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UV Experiment #1 " sheetId="1" state="visible" r:id="rId2"/>
    <sheet name="FeExI" sheetId="2" state="visible" r:id="rId3"/>
    <sheet name="GBT inhib" sheetId="3" state="visible" r:id="rId4"/>
    <sheet name="NBP05-08 Profile Data Sheet" sheetId="4" state="visible" r:id="rId5"/>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10"/>
            <color rgb="FF000000"/>
            <rFont val="Tahoma"/>
            <family val="0"/>
          </rPr>
          <t xml:space="preserve"> Ronald Kiene:
</t>
        </r>
        <r>
          <rPr>
            <sz val="10"/>
            <color rgb="FF000000"/>
            <rFont val="Tahoma"/>
            <family val="0"/>
          </rPr>
          <t xml:space="preserve">Less than Det Lim of 0.2 nM</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51</xdr:colOff>
                <xdr:row>20</xdr:row>
                <xdr:rowOff>11</xdr:rowOff>
              </xdr:to>
            </anchor>
          </commentPr>
        </mc:Choice>
        <mc:Fallback/>
      </mc:AlternateContent>
    </comment>
    <comment ref="J16" authorId="0">
      <text>
        <r>
          <rPr>
            <b val="true"/>
            <sz val="10"/>
            <color rgb="FF000000"/>
            <rFont val="Tahoma"/>
            <family val="0"/>
          </rPr>
          <t xml:space="preserve"> Ronald Kiene:
</t>
        </r>
        <r>
          <rPr>
            <sz val="10"/>
            <color rgb="FF000000"/>
            <rFont val="Tahoma"/>
            <family val="0"/>
          </rPr>
          <t xml:space="preserve">Value is a lower limit based on subtraction of 0.2 nM DMSP- which was the detection limit for DMSPd</t>
        </r>
      </text>
      <mc:AlternateContent>
        <mc:Choice Requires="v2">
          <commentPr autoFill="true" autoScale="false" colHidden="false" locked="false" rowHidden="false" textHAlign="justify" textVAlign="top">
            <anchor moveWithCells="false" sizeWithCells="false">
              <xdr:from>
                <xdr:col>10</xdr:col>
                <xdr:colOff>16</xdr:colOff>
                <xdr:row>14</xdr:row>
                <xdr:rowOff>59</xdr:rowOff>
              </xdr:from>
              <xdr:to>
                <xdr:col>12</xdr:col>
                <xdr:colOff>30</xdr:colOff>
                <xdr:row>19</xdr:row>
                <xdr:rowOff>11</xdr:rowOff>
              </xdr:to>
            </anchor>
          </commentPr>
        </mc:Choice>
        <mc:Fallback/>
      </mc:AlternateContent>
    </comment>
    <comment ref="J27" authorId="0">
      <text>
        <r>
          <rPr>
            <b val="true"/>
            <sz val="10"/>
            <color rgb="FF000000"/>
            <rFont val="Tahoma"/>
            <family val="0"/>
          </rPr>
          <t xml:space="preserve"> Ronald Kiene:
</t>
        </r>
        <r>
          <rPr>
            <sz val="10"/>
            <color rgb="FF000000"/>
            <rFont val="Tahoma"/>
            <family val="0"/>
          </rPr>
          <t xml:space="preserve">Use 0.2 nM DMSPd (the det limit) for the calculation</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2</xdr:col>
                <xdr:colOff>30</xdr:colOff>
                <xdr:row>30</xdr:row>
                <xdr:rowOff>11</xdr:rowOff>
              </xdr:to>
            </anchor>
          </commentPr>
        </mc:Choice>
        <mc:Fallback/>
      </mc:AlternateContent>
    </comment>
    <comment ref="Q16" authorId="0">
      <text>
        <r>
          <rPr>
            <b val="true"/>
            <sz val="10"/>
            <color rgb="FF000000"/>
            <rFont val="Tahoma"/>
            <family val="0"/>
          </rPr>
          <t xml:space="preserve"> Ronald Kiene:
</t>
        </r>
        <r>
          <rPr>
            <sz val="10"/>
            <color rgb="FF000000"/>
            <rFont val="Tahoma"/>
            <family val="0"/>
          </rPr>
          <t xml:space="preserve">Values are upper limits, based on 0.2 nM detection limit for DMSPd</t>
        </r>
      </text>
      <mc:AlternateContent>
        <mc:Choice Requires="v2">
          <commentPr autoFill="true" autoScale="false" colHidden="false" locked="false" rowHidden="false" textHAlign="justify" textVAlign="top">
            <anchor moveWithCells="false" sizeWithCells="false">
              <xdr:from>
                <xdr:col>17</xdr:col>
                <xdr:colOff>16</xdr:colOff>
                <xdr:row>14</xdr:row>
                <xdr:rowOff>59</xdr:rowOff>
              </xdr:from>
              <xdr:to>
                <xdr:col>19</xdr:col>
                <xdr:colOff>33</xdr:colOff>
                <xdr:row>19</xdr:row>
                <xdr:rowOff>11</xdr:rowOff>
              </xdr:to>
            </anchor>
          </commentPr>
        </mc:Choice>
        <mc:Fallback/>
      </mc:AlternateContent>
    </comment>
    <comment ref="Q27" authorId="0">
      <text>
        <r>
          <rPr>
            <b val="true"/>
            <sz val="10"/>
            <color rgb="FF000000"/>
            <rFont val="Tahoma"/>
            <family val="0"/>
          </rPr>
          <t xml:space="preserve"> Ronald Kiene:
</t>
        </r>
        <r>
          <rPr>
            <sz val="10"/>
            <color rgb="FF000000"/>
            <rFont val="Tahoma"/>
            <family val="0"/>
          </rPr>
          <t xml:space="preserve">Upper limit -Uses the det limit DMSPd (0.2 nM).</t>
        </r>
      </text>
      <mc:AlternateContent>
        <mc:Choice Requires="v2">
          <commentPr autoFill="true" autoScale="false" colHidden="false" locked="false" rowHidden="false" textHAlign="justify" textVAlign="top">
            <anchor moveWithCells="false" sizeWithCells="false">
              <xdr:from>
                <xdr:col>17</xdr:col>
                <xdr:colOff>16</xdr:colOff>
                <xdr:row>25</xdr:row>
                <xdr:rowOff>7</xdr:rowOff>
              </xdr:from>
              <xdr:to>
                <xdr:col>19</xdr:col>
                <xdr:colOff>33</xdr:colOff>
                <xdr:row>30</xdr:row>
                <xdr:rowOff>11</xdr:rowOff>
              </xdr:to>
            </anchor>
          </commentPr>
        </mc:Choice>
        <mc:Fallback/>
      </mc:AlternateContent>
    </comment>
  </commentList>
</comments>
</file>

<file path=xl/sharedStrings.xml><?xml version="1.0" encoding="utf-8"?>
<sst xmlns="http://schemas.openxmlformats.org/spreadsheetml/2006/main" count="197" uniqueCount="142">
  <si>
    <t xml:space="preserve">Replicate </t>
  </si>
  <si>
    <t xml:space="preserve">Total DMSP</t>
  </si>
  <si>
    <t xml:space="preserve">A</t>
  </si>
  <si>
    <t xml:space="preserve">B</t>
  </si>
  <si>
    <t xml:space="preserve">Mean</t>
  </si>
  <si>
    <t xml:space="preserve">range</t>
  </si>
  <si>
    <t xml:space="preserve">T0</t>
  </si>
  <si>
    <t xml:space="preserve">+ 2 nM Fe</t>
  </si>
  <si>
    <t xml:space="preserve">No Fe</t>
  </si>
  <si>
    <t xml:space="preserve">T1</t>
  </si>
  <si>
    <t xml:space="preserve">T2</t>
  </si>
  <si>
    <t xml:space="preserve">T3</t>
  </si>
  <si>
    <t xml:space="preserve">Day</t>
  </si>
  <si>
    <t xml:space="preserve">NT</t>
  </si>
  <si>
    <t xml:space="preserve">+ Fe</t>
  </si>
  <si>
    <t xml:space="preserve">range NT</t>
  </si>
  <si>
    <t xml:space="preserve">range +Fe</t>
  </si>
  <si>
    <t xml:space="preserve">Bacterial Production</t>
  </si>
  <si>
    <t xml:space="preserve">0.8 um filtrate</t>
  </si>
  <si>
    <t xml:space="preserve">0.8 filtrate NT</t>
  </si>
  <si>
    <t xml:space="preserve">0.8 filtrate + Fe</t>
  </si>
  <si>
    <t xml:space="preserve">January 7, 2005.  GBT inhibition. </t>
  </si>
  <si>
    <t xml:space="preserve">DMSPd</t>
  </si>
  <si>
    <t xml:space="preserve">DMSPt</t>
  </si>
  <si>
    <t xml:space="preserve">DMSPp</t>
  </si>
  <si>
    <t xml:space="preserve">Time</t>
  </si>
  <si>
    <t xml:space="preserve">with GBT</t>
  </si>
  <si>
    <t xml:space="preserve">nM/h</t>
  </si>
  <si>
    <t xml:space="preserve">nM/d</t>
  </si>
  <si>
    <t xml:space="preserve"> =DMSPt</t>
  </si>
  <si>
    <t xml:space="preserve">fraction of DMSPt per day</t>
  </si>
  <si>
    <t xml:space="preserve">Jan 9, 2005.  5 m water. Cast 78? </t>
  </si>
  <si>
    <t xml:space="preserve">time</t>
  </si>
  <si>
    <t xml:space="preserve">GBT</t>
  </si>
  <si>
    <t xml:space="preserve">nM/h =</t>
  </si>
  <si>
    <t xml:space="preserve">DMSPd cons rate (nM/d)</t>
  </si>
  <si>
    <t xml:space="preserve">= DMSPt initial</t>
  </si>
  <si>
    <t xml:space="preserve">fraction of DMSPt consumed per day</t>
  </si>
  <si>
    <t xml:space="preserve">January 18, 2005.  Cast ? 5 m depth</t>
  </si>
  <si>
    <t xml:space="preserve">Hours</t>
  </si>
  <si>
    <t xml:space="preserve">NT range</t>
  </si>
  <si>
    <t xml:space="preserve">GB  range</t>
  </si>
  <si>
    <t xml:space="preserve">slopes (nM/h)</t>
  </si>
  <si>
    <t xml:space="preserve">Use first three time points  - this give slightly higher slope</t>
  </si>
  <si>
    <t xml:space="preserve">Net slope =</t>
  </si>
  <si>
    <t xml:space="preserve">nM/day</t>
  </si>
  <si>
    <t xml:space="preserve">Time (h)</t>
  </si>
  <si>
    <t xml:space="preserve">+DMSP</t>
  </si>
  <si>
    <t xml:space="preserve">rate constant from DMSPd loss = </t>
  </si>
  <si>
    <t xml:space="preserve">per h</t>
  </si>
  <si>
    <t xml:space="preserve">per day</t>
  </si>
  <si>
    <t xml:space="preserve">Initial DMSPd concentration = </t>
  </si>
  <si>
    <t xml:space="preserve">Turnover</t>
  </si>
  <si>
    <t xml:space="preserve">GBT inhib from Jan 20, 2005</t>
  </si>
  <si>
    <t xml:space="preserve">5m NT</t>
  </si>
  <si>
    <t xml:space="preserve">5m +GBT</t>
  </si>
  <si>
    <t xml:space="preserve">15m NT</t>
  </si>
  <si>
    <t xml:space="preserve">15m +GBT</t>
  </si>
  <si>
    <t xml:space="preserve">Slopes =</t>
  </si>
  <si>
    <t xml:space="preserve">Summary data for DMS, DMSP and DMSO concentrations and fluxes - NBP05-08 Antarctic Cruise October 28, 2005 - November 30, 2005</t>
  </si>
  <si>
    <t xml:space="preserve">Related publications:</t>
  </si>
  <si>
    <t xml:space="preserve">Kiene, R.P., Slezak, D., 2006. Low dissolved DMSP concentrations in seawater revealed by small volume gravity filtration and dialysis sampling. Limnol. Oceanog. Methods 4, 80-95.</t>
  </si>
  <si>
    <t xml:space="preserve">del Valle, D.A., Kieber, D.J., Bisgrove, J., Kiene, R.P., 2007. Light-stimulated production of dissolved DMSO by a particle-associated process in the Ross Sea, Antarctica. Limnology &amp; Oceanography 52, 2456-2466.</t>
  </si>
  <si>
    <t xml:space="preserve">del Valle, D.A., Kieber, D.J., Toole, D.A., Brinkley, J., Kiene, R.P., Submitted. Biological consumption of dimethylsulfide (DMS) and its importance in DMS dynamics in the Ross Sea, Antarctica. Limnol. Oceanog., In revision.</t>
  </si>
  <si>
    <t xml:space="preserve">del Valle, D.A., Kieber, D.J., Toole, D.A., Bisgrove, J., Kiene, R.P., Submitted. Production of dissolved DMSO via photo- and biological oxidation of dissolved DMS in the Ross Sea, Antarctica. Deep-Sea res., In revision.</t>
  </si>
  <si>
    <t xml:space="preserve">Kieber, D.A., D.A. Toole, J.J. Jankowski, R.P. Kiene, G.R. Westby, D.A. Del Valle and D. Slezak.  2007.  Chemical light meters for photochemical and photobiological studies.  Aquat. Sci. 69: 360-376.</t>
  </si>
  <si>
    <t xml:space="preserve">Abbreviations: </t>
  </si>
  <si>
    <r>
      <rPr>
        <b val="true"/>
        <sz val="10"/>
        <rFont val="Arial"/>
        <family val="2"/>
      </rPr>
      <t xml:space="preserve">DMS</t>
    </r>
    <r>
      <rPr>
        <sz val="10"/>
        <rFont val="Arial"/>
        <family val="0"/>
      </rPr>
      <t xml:space="preserve"> dimethylsulfide, </t>
    </r>
    <r>
      <rPr>
        <b val="true"/>
        <sz val="10"/>
        <rFont val="Arial"/>
        <family val="2"/>
      </rPr>
      <t xml:space="preserve">DMSOd</t>
    </r>
    <r>
      <rPr>
        <sz val="10"/>
        <rFont val="Arial"/>
        <family val="0"/>
      </rPr>
      <t xml:space="preserve"> dissolved dimethylsulfoxide, </t>
    </r>
    <r>
      <rPr>
        <b val="true"/>
        <sz val="10"/>
        <rFont val="Arial"/>
        <family val="2"/>
      </rPr>
      <t xml:space="preserve"> DMSPt</t>
    </r>
    <r>
      <rPr>
        <sz val="10"/>
        <rFont val="Arial"/>
        <family val="0"/>
      </rPr>
      <t xml:space="preserve"> total dimethylsulfoniopropionate, </t>
    </r>
    <r>
      <rPr>
        <b val="true"/>
        <sz val="10"/>
        <rFont val="Arial"/>
        <family val="2"/>
      </rPr>
      <t xml:space="preserve">DMSPd</t>
    </r>
    <r>
      <rPr>
        <sz val="10"/>
        <rFont val="Arial"/>
        <family val="0"/>
      </rPr>
      <t xml:space="preserve"> dissolved dimethylsulfoniopropionate, </t>
    </r>
    <r>
      <rPr>
        <b val="true"/>
        <sz val="10"/>
        <rFont val="Arial"/>
        <family val="2"/>
      </rPr>
      <t xml:space="preserve">DMSPp</t>
    </r>
    <r>
      <rPr>
        <sz val="10"/>
        <rFont val="Arial"/>
        <family val="0"/>
      </rPr>
      <t xml:space="preserve"> particulate dimethylsulfoniopropionate, </t>
    </r>
    <r>
      <rPr>
        <b val="true"/>
        <sz val="10"/>
        <rFont val="Arial"/>
        <family val="2"/>
      </rPr>
      <t xml:space="preserve">chl a</t>
    </r>
    <r>
      <rPr>
        <sz val="10"/>
        <rFont val="Arial"/>
        <family val="0"/>
      </rPr>
      <t xml:space="preserve"> chlorophyll a</t>
    </r>
  </si>
  <si>
    <r>
      <rPr>
        <b val="true"/>
        <sz val="10"/>
        <rFont val="Arial"/>
        <family val="2"/>
      </rPr>
      <t xml:space="preserve">DMSPp</t>
    </r>
    <r>
      <rPr>
        <sz val="10"/>
        <rFont val="Arial"/>
        <family val="2"/>
      </rPr>
      <t xml:space="preserve"> was calculated as the difference between the measured</t>
    </r>
    <r>
      <rPr>
        <b val="true"/>
        <sz val="10"/>
        <rFont val="Arial"/>
        <family val="2"/>
      </rPr>
      <t xml:space="preserve"> DMSPt</t>
    </r>
    <r>
      <rPr>
        <sz val="10"/>
        <rFont val="Arial"/>
        <family val="2"/>
      </rPr>
      <t xml:space="preserve"> and </t>
    </r>
    <r>
      <rPr>
        <b val="true"/>
        <sz val="10"/>
        <rFont val="Arial"/>
        <family val="2"/>
      </rPr>
      <t xml:space="preserve">DMSPd</t>
    </r>
  </si>
  <si>
    <t xml:space="preserve">NZ =  New Zealand</t>
  </si>
  <si>
    <t xml:space="preserve">local noon NZ summer time = GMT + 13h</t>
  </si>
  <si>
    <t xml:space="preserve">BLD = Below Detection Limit</t>
  </si>
  <si>
    <t xml:space="preserve">Local NZ Date with GMT Date below it</t>
  </si>
  <si>
    <t xml:space="preserve">Lat </t>
  </si>
  <si>
    <t xml:space="preserve">Lon</t>
  </si>
  <si>
    <t xml:space="preserve">Depth (m)</t>
  </si>
  <si>
    <t xml:space="preserve">Plot depth</t>
  </si>
  <si>
    <t xml:space="preserve">DMS (nM)</t>
  </si>
  <si>
    <t xml:space="preserve">DMSPt (nM)</t>
  </si>
  <si>
    <t xml:space="preserve">DMSPd  (nM)</t>
  </si>
  <si>
    <t xml:space="preserve">DMSPp  (total - dissolved)  (nM)</t>
  </si>
  <si>
    <t xml:space="preserve">DMSOd  (nM)</t>
  </si>
  <si>
    <r>
      <rPr>
        <b val="true"/>
        <sz val="10"/>
        <rFont val="Arial"/>
        <family val="2"/>
      </rPr>
      <t xml:space="preserve">Chl a (</t>
    </r>
    <r>
      <rPr>
        <b val="true"/>
        <sz val="10"/>
        <rFont val="Symbol"/>
        <family val="1"/>
        <charset val="2"/>
      </rPr>
      <t xml:space="preserve">m</t>
    </r>
    <r>
      <rPr>
        <b val="true"/>
        <sz val="10"/>
        <rFont val="Arial"/>
        <family val="2"/>
      </rPr>
      <t xml:space="preserve">g/L)</t>
    </r>
  </si>
  <si>
    <t xml:space="preserve">Leucine Incorporation (nM/day)</t>
  </si>
  <si>
    <t xml:space="preserve">DMS-bio rate const (per day)</t>
  </si>
  <si>
    <t xml:space="preserve">DMS bio rate (nM DMS/day)</t>
  </si>
  <si>
    <t xml:space="preserve">DMSPd rate const (per day)</t>
  </si>
  <si>
    <t xml:space="preserve">DMSPd turnover rate (nM/day)</t>
  </si>
  <si>
    <t xml:space="preserve">Station R9</t>
  </si>
  <si>
    <t xml:space="preserve">BLD</t>
  </si>
  <si>
    <t xml:space="preserve">GMT Time 19:29</t>
  </si>
  <si>
    <r>
      <rPr>
        <sz val="10"/>
        <rFont val="Arial"/>
        <family val="2"/>
      </rPr>
      <t xml:space="preserve">Cast</t>
    </r>
    <r>
      <rPr>
        <b val="true"/>
        <sz val="10"/>
        <rFont val="Arial"/>
        <family val="2"/>
      </rPr>
      <t xml:space="preserve"> P508013</t>
    </r>
  </si>
  <si>
    <t xml:space="preserve">BDL</t>
  </si>
  <si>
    <t xml:space="preserve">Station R10A</t>
  </si>
  <si>
    <t xml:space="preserve">GMT Time 18:54</t>
  </si>
  <si>
    <r>
      <rPr>
        <sz val="10"/>
        <rFont val="Arial"/>
        <family val="2"/>
      </rPr>
      <t xml:space="preserve">Cast</t>
    </r>
    <r>
      <rPr>
        <b val="true"/>
        <sz val="10"/>
        <rFont val="Arial"/>
        <family val="2"/>
      </rPr>
      <t xml:space="preserve"> P508019</t>
    </r>
  </si>
  <si>
    <t xml:space="preserve">GMT Time 5:41</t>
  </si>
  <si>
    <r>
      <rPr>
        <sz val="10"/>
        <rFont val="Arial"/>
        <family val="2"/>
      </rPr>
      <t xml:space="preserve">Cast</t>
    </r>
    <r>
      <rPr>
        <b val="true"/>
        <sz val="10"/>
        <rFont val="Arial"/>
        <family val="2"/>
      </rPr>
      <t xml:space="preserve"> P508021</t>
    </r>
  </si>
  <si>
    <t xml:space="preserve">Station R10B</t>
  </si>
  <si>
    <t xml:space="preserve">GMT Time 18:42</t>
  </si>
  <si>
    <r>
      <rPr>
        <sz val="10"/>
        <rFont val="Arial"/>
        <family val="2"/>
      </rPr>
      <t xml:space="preserve">Cast</t>
    </r>
    <r>
      <rPr>
        <b val="true"/>
        <sz val="10"/>
        <rFont val="Arial"/>
        <family val="2"/>
      </rPr>
      <t xml:space="preserve"> P508025</t>
    </r>
  </si>
  <si>
    <t xml:space="preserve">Station R10C</t>
  </si>
  <si>
    <t xml:space="preserve">GMT Time 19:06</t>
  </si>
  <si>
    <r>
      <rPr>
        <sz val="10"/>
        <rFont val="Arial"/>
        <family val="2"/>
      </rPr>
      <t xml:space="preserve">Cast</t>
    </r>
    <r>
      <rPr>
        <b val="true"/>
        <sz val="10"/>
        <rFont val="Arial"/>
        <family val="2"/>
      </rPr>
      <t xml:space="preserve"> P508034</t>
    </r>
  </si>
  <si>
    <t xml:space="preserve">Station R10D</t>
  </si>
  <si>
    <t xml:space="preserve">GMT Time 17:22</t>
  </si>
  <si>
    <r>
      <rPr>
        <sz val="10"/>
        <rFont val="Arial"/>
        <family val="2"/>
      </rPr>
      <t xml:space="preserve">Cast</t>
    </r>
    <r>
      <rPr>
        <b val="true"/>
        <sz val="10"/>
        <rFont val="Arial"/>
        <family val="2"/>
      </rPr>
      <t xml:space="preserve"> P508042</t>
    </r>
  </si>
  <si>
    <t xml:space="preserve">Station R10E</t>
  </si>
  <si>
    <t xml:space="preserve">GMT Time 18:13</t>
  </si>
  <si>
    <r>
      <rPr>
        <sz val="10"/>
        <rFont val="Arial"/>
        <family val="2"/>
      </rPr>
      <t xml:space="preserve">Cast</t>
    </r>
    <r>
      <rPr>
        <b val="true"/>
        <sz val="10"/>
        <rFont val="Arial"/>
        <family val="2"/>
      </rPr>
      <t xml:space="preserve"> P508050</t>
    </r>
  </si>
  <si>
    <t xml:space="preserve">Station R13A</t>
  </si>
  <si>
    <t xml:space="preserve">GMT Time 18:30</t>
  </si>
  <si>
    <r>
      <rPr>
        <sz val="10"/>
        <rFont val="Arial"/>
        <family val="2"/>
      </rPr>
      <t xml:space="preserve">Cast</t>
    </r>
    <r>
      <rPr>
        <b val="true"/>
        <sz val="10"/>
        <rFont val="Arial"/>
        <family val="2"/>
      </rPr>
      <t xml:space="preserve"> P508059</t>
    </r>
  </si>
  <si>
    <t xml:space="preserve">GMT Time 3:32</t>
  </si>
  <si>
    <r>
      <rPr>
        <sz val="10"/>
        <rFont val="Arial"/>
        <family val="2"/>
      </rPr>
      <t xml:space="preserve">Cast</t>
    </r>
    <r>
      <rPr>
        <b val="true"/>
        <sz val="10"/>
        <rFont val="Arial"/>
        <family val="2"/>
      </rPr>
      <t xml:space="preserve"> P508061</t>
    </r>
  </si>
  <si>
    <t xml:space="preserve">Station R13B</t>
  </si>
  <si>
    <t xml:space="preserve">GMT Time 19:48</t>
  </si>
  <si>
    <r>
      <rPr>
        <sz val="10"/>
        <rFont val="Arial"/>
        <family val="2"/>
      </rPr>
      <t xml:space="preserve">Cast</t>
    </r>
    <r>
      <rPr>
        <b val="true"/>
        <sz val="10"/>
        <rFont val="Arial"/>
        <family val="2"/>
      </rPr>
      <t xml:space="preserve"> P508064</t>
    </r>
  </si>
  <si>
    <t xml:space="preserve">Station R13C</t>
  </si>
  <si>
    <t xml:space="preserve">GMT Time  7:15</t>
  </si>
  <si>
    <r>
      <rPr>
        <sz val="10"/>
        <rFont val="Arial"/>
        <family val="2"/>
      </rPr>
      <t xml:space="preserve">Cast</t>
    </r>
    <r>
      <rPr>
        <b val="true"/>
        <sz val="10"/>
        <rFont val="Arial"/>
        <family val="2"/>
      </rPr>
      <t xml:space="preserve"> P508077</t>
    </r>
  </si>
  <si>
    <t xml:space="preserve">Station R13E</t>
  </si>
  <si>
    <t xml:space="preserve">Note: samples were not</t>
  </si>
  <si>
    <t xml:space="preserve">GMT Time 18:41</t>
  </si>
  <si>
    <t xml:space="preserve">prescreened for DMS on cast </t>
  </si>
  <si>
    <r>
      <rPr>
        <sz val="10"/>
        <rFont val="Arial"/>
        <family val="2"/>
      </rPr>
      <t xml:space="preserve">Cast</t>
    </r>
    <r>
      <rPr>
        <b val="true"/>
        <sz val="10"/>
        <rFont val="Arial"/>
        <family val="2"/>
      </rPr>
      <t xml:space="preserve"> P508087</t>
    </r>
  </si>
  <si>
    <t xml:space="preserve">P508087.  Therefore, DMS</t>
  </si>
  <si>
    <t xml:space="preserve">near surface [] are likely too high </t>
  </si>
  <si>
    <t xml:space="preserve">Station R13F</t>
  </si>
  <si>
    <t xml:space="preserve">GMT Time 1:51</t>
  </si>
  <si>
    <r>
      <rPr>
        <sz val="10"/>
        <rFont val="Arial"/>
        <family val="0"/>
      </rPr>
      <t xml:space="preserve">Cast</t>
    </r>
    <r>
      <rPr>
        <b val="true"/>
        <sz val="10"/>
        <rFont val="Arial"/>
        <family val="0"/>
      </rPr>
      <t xml:space="preserve"> P508098</t>
    </r>
  </si>
  <si>
    <t xml:space="preserve">Station R14A</t>
  </si>
  <si>
    <t xml:space="preserve">GMT Time 3:28</t>
  </si>
  <si>
    <r>
      <rPr>
        <sz val="10"/>
        <rFont val="Arial"/>
        <family val="2"/>
      </rPr>
      <t xml:space="preserve">Cast</t>
    </r>
    <r>
      <rPr>
        <b val="true"/>
        <sz val="10"/>
        <rFont val="Arial"/>
        <family val="2"/>
      </rPr>
      <t xml:space="preserve"> P508112</t>
    </r>
  </si>
  <si>
    <t xml:space="preserve">Station R14B</t>
  </si>
  <si>
    <t xml:space="preserve">GMT Time 22:40</t>
  </si>
  <si>
    <r>
      <rPr>
        <sz val="10"/>
        <rFont val="Arial"/>
        <family val="0"/>
      </rPr>
      <t xml:space="preserve">Cast</t>
    </r>
    <r>
      <rPr>
        <b val="true"/>
        <sz val="10"/>
        <rFont val="Arial"/>
        <family val="0"/>
      </rPr>
      <t xml:space="preserve"> P508121</t>
    </r>
  </si>
  <si>
    <t xml:space="preserve">Station R14F</t>
  </si>
  <si>
    <t xml:space="preserve">GMT Time 18:01</t>
  </si>
  <si>
    <r>
      <rPr>
        <sz val="10"/>
        <rFont val="Arial"/>
        <family val="2"/>
      </rPr>
      <t xml:space="preserve">Cast</t>
    </r>
    <r>
      <rPr>
        <b val="true"/>
        <sz val="10"/>
        <rFont val="Arial"/>
        <family val="2"/>
      </rPr>
      <t xml:space="preserve"> P508150</t>
    </r>
  </si>
  <si>
    <t xml:space="preserve">GMT Time 3:31</t>
  </si>
  <si>
    <r>
      <rPr>
        <sz val="10"/>
        <rFont val="Arial"/>
        <family val="0"/>
      </rPr>
      <t xml:space="preserve">Cast</t>
    </r>
    <r>
      <rPr>
        <b val="true"/>
        <sz val="10"/>
        <rFont val="Arial"/>
        <family val="0"/>
      </rPr>
      <t xml:space="preserve"> P508153</t>
    </r>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
    <numFmt numFmtId="168" formatCode="0.000"/>
    <numFmt numFmtId="169" formatCode="0"/>
    <numFmt numFmtId="170" formatCode="[$-409]d\-mmm\-yy"/>
    <numFmt numFmtId="171" formatCode="[$-409]d\-mmm"/>
    <numFmt numFmtId="172" formatCode="0.0000"/>
  </numFmts>
  <fonts count="39">
    <font>
      <sz val="10"/>
      <name val="Arial"/>
      <family val="0"/>
    </font>
    <font>
      <sz val="10"/>
      <name val="Arial"/>
      <family val="0"/>
    </font>
    <font>
      <sz val="10"/>
      <name val="Arial"/>
      <family val="0"/>
    </font>
    <font>
      <sz val="10"/>
      <name val="Arial"/>
      <family val="0"/>
    </font>
    <font>
      <b val="true"/>
      <sz val="10"/>
      <name val="Arial"/>
      <family val="2"/>
    </font>
    <font>
      <b val="true"/>
      <sz val="12"/>
      <color rgb="FF000000"/>
      <name val="Arial"/>
      <family val="2"/>
    </font>
    <font>
      <sz val="10.25"/>
      <color rgb="FF000000"/>
      <name val="Arial"/>
      <family val="2"/>
    </font>
    <font>
      <b val="true"/>
      <sz val="10.25"/>
      <color rgb="FF000000"/>
      <name val="Arial"/>
      <family val="2"/>
    </font>
    <font>
      <b val="true"/>
      <sz val="10.75"/>
      <color rgb="FF000000"/>
      <name val="Arial"/>
      <family val="2"/>
    </font>
    <font>
      <sz val="9"/>
      <color rgb="FF000000"/>
      <name val="Arial"/>
      <family val="2"/>
    </font>
    <font>
      <b val="true"/>
      <sz val="10"/>
      <color rgb="FF000000"/>
      <name val="Arial"/>
      <family val="2"/>
    </font>
    <font>
      <sz val="8"/>
      <name val="Arial"/>
      <family val="0"/>
    </font>
    <font>
      <b val="true"/>
      <sz val="11.75"/>
      <color rgb="FF000000"/>
      <name val="Arial"/>
      <family val="2"/>
    </font>
    <font>
      <sz val="10.5"/>
      <color rgb="FF000000"/>
      <name val="Arial"/>
      <family val="2"/>
    </font>
    <font>
      <b val="true"/>
      <sz val="8"/>
      <color rgb="FF000000"/>
      <name val="Arial"/>
      <family val="2"/>
    </font>
    <font>
      <sz val="10.75"/>
      <color rgb="FF000000"/>
      <name val="Arial"/>
      <family val="2"/>
    </font>
    <font>
      <b val="true"/>
      <sz val="14"/>
      <name val="Arial"/>
      <family val="2"/>
    </font>
    <font>
      <sz val="10"/>
      <name val="Arial"/>
      <family val="2"/>
    </font>
    <font>
      <b val="true"/>
      <sz val="10"/>
      <color rgb="FF993300"/>
      <name val="Arial"/>
      <family val="2"/>
    </font>
    <font>
      <b val="true"/>
      <sz val="10"/>
      <color rgb="FFFF00FF"/>
      <name val="Arial"/>
      <family val="2"/>
    </font>
    <font>
      <b val="true"/>
      <sz val="10"/>
      <color rgb="FF0000FF"/>
      <name val="Arial"/>
      <family val="2"/>
    </font>
    <font>
      <b val="true"/>
      <sz val="10"/>
      <color rgb="FF008000"/>
      <name val="Arial"/>
      <family val="2"/>
    </font>
    <font>
      <b val="true"/>
      <sz val="10"/>
      <color rgb="FFCC99FF"/>
      <name val="Arial"/>
      <family val="2"/>
    </font>
    <font>
      <b val="true"/>
      <sz val="10"/>
      <color rgb="FF00FF00"/>
      <name val="Arial"/>
      <family val="2"/>
    </font>
    <font>
      <b val="true"/>
      <sz val="10"/>
      <color rgb="FF99CC00"/>
      <name val="Arial"/>
      <family val="2"/>
    </font>
    <font>
      <b val="true"/>
      <sz val="10"/>
      <color rgb="FF008080"/>
      <name val="Arial"/>
      <family val="2"/>
    </font>
    <font>
      <b val="true"/>
      <sz val="10"/>
      <color rgb="FFFF6600"/>
      <name val="Arial"/>
      <family val="2"/>
    </font>
    <font>
      <b val="true"/>
      <sz val="11"/>
      <color rgb="FF0000FF"/>
      <name val="Arial"/>
      <family val="2"/>
    </font>
    <font>
      <sz val="14"/>
      <name val="Arial"/>
      <family val="2"/>
    </font>
    <font>
      <b val="true"/>
      <sz val="10"/>
      <name val="Symbol"/>
      <family val="1"/>
      <charset val="2"/>
    </font>
    <font>
      <sz val="10"/>
      <color rgb="FFFF0000"/>
      <name val="Arial"/>
      <family val="2"/>
    </font>
    <font>
      <b val="true"/>
      <sz val="10"/>
      <name val="Arial"/>
      <family val="0"/>
    </font>
    <font>
      <b val="true"/>
      <sz val="10"/>
      <color rgb="FF000000"/>
      <name val="Tahoma"/>
      <family val="0"/>
    </font>
    <font>
      <sz val="10"/>
      <color rgb="FF000000"/>
      <name val="Tahoma"/>
      <family val="0"/>
    </font>
    <font>
      <b val="true"/>
      <sz val="14"/>
      <color rgb="FF0000FF"/>
      <name val="Arial"/>
      <family val="2"/>
    </font>
    <font>
      <sz val="11"/>
      <name val="Arial"/>
      <family val="2"/>
    </font>
    <font>
      <b val="true"/>
      <sz val="11"/>
      <name val="Arial"/>
      <family val="2"/>
    </font>
    <font>
      <sz val="11"/>
      <color rgb="FFFF0000"/>
      <name val="Arial"/>
      <family val="2"/>
    </font>
    <font>
      <i val="true"/>
      <sz val="11"/>
      <color rgb="FFFF0000"/>
      <name val="Arial"/>
      <family val="2"/>
    </font>
  </fonts>
  <fills count="6">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008080"/>
        <bgColor rgb="FF008080"/>
      </patternFill>
    </fill>
    <fill>
      <patternFill patternType="solid">
        <fgColor rgb="FFFFFF00"/>
        <bgColor rgb="FFFFFF00"/>
      </patternFill>
    </fill>
  </fills>
  <borders count="5">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strike val="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s of 2 nM Fe addition on DMSP-total in water from Station 12-Terra Nova Bay</a:t>
            </a:r>
          </a:p>
        </c:rich>
      </c:tx>
      <c:overlay val="0"/>
      <c:spPr>
        <a:noFill/>
        <a:ln w="0">
          <a:noFill/>
        </a:ln>
      </c:spPr>
    </c:title>
    <c:autoTitleDeleted val="0"/>
    <c:plotArea>
      <c:layout>
        <c:manualLayout>
          <c:xMode val="edge"/>
          <c:yMode val="edge"/>
          <c:x val="0.0862678361042021"/>
          <c:y val="0.191164738731552"/>
          <c:w val="0.866605576646158"/>
          <c:h val="0.706422018348624"/>
        </c:manualLayout>
      </c:layout>
      <c:scatterChart>
        <c:scatterStyle val="lineMarker"/>
        <c:varyColors val="0"/>
        <c:ser>
          <c:idx val="0"/>
          <c:order val="0"/>
          <c:tx>
            <c:strRef>
              <c:f>FeExI!$C$15</c:f>
              <c:strCache>
                <c:ptCount val="1"/>
                <c:pt idx="0">
                  <c:v>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B$16:$B$19</c:f>
              <c:numCache>
                <c:formatCode>General</c:formatCode>
                <c:ptCount val="4"/>
                <c:pt idx="0">
                  <c:v>0</c:v>
                </c:pt>
                <c:pt idx="1">
                  <c:v>2</c:v>
                </c:pt>
                <c:pt idx="2">
                  <c:v>4</c:v>
                </c:pt>
                <c:pt idx="3">
                  <c:v>6</c:v>
                </c:pt>
              </c:numCache>
            </c:numRef>
          </c:xVal>
          <c:yVal>
            <c:numRef>
              <c:f>FeExI!$C$16:$C$19</c:f>
              <c:numCache>
                <c:formatCode>General</c:formatCode>
                <c:ptCount val="4"/>
                <c:pt idx="0">
                  <c:v>31.2840396158365</c:v>
                </c:pt>
                <c:pt idx="1">
                  <c:v>39.7337484353064</c:v>
                </c:pt>
                <c:pt idx="2">
                  <c:v>39.6831192589313</c:v>
                </c:pt>
                <c:pt idx="3">
                  <c:v>34.1242758146267</c:v>
                </c:pt>
              </c:numCache>
            </c:numRef>
          </c:yVal>
          <c:smooth val="0"/>
        </c:ser>
        <c:ser>
          <c:idx val="1"/>
          <c:order val="1"/>
          <c:tx>
            <c:strRef>
              <c:f>FeExI!$D$15</c:f>
              <c:strCache>
                <c:ptCount val="1"/>
                <c:pt idx="0">
                  <c:v>+ Fe</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B$16:$B$19</c:f>
              <c:numCache>
                <c:formatCode>General</c:formatCode>
                <c:ptCount val="4"/>
                <c:pt idx="0">
                  <c:v>0</c:v>
                </c:pt>
                <c:pt idx="1">
                  <c:v>2</c:v>
                </c:pt>
                <c:pt idx="2">
                  <c:v>4</c:v>
                </c:pt>
                <c:pt idx="3">
                  <c:v>6</c:v>
                </c:pt>
              </c:numCache>
            </c:numRef>
          </c:xVal>
          <c:yVal>
            <c:numRef>
              <c:f>FeExI!$D$16:$D$19</c:f>
              <c:numCache>
                <c:formatCode>General</c:formatCode>
                <c:ptCount val="4"/>
                <c:pt idx="0">
                  <c:v>31.2840396158365</c:v>
                </c:pt>
                <c:pt idx="1">
                  <c:v>41.0438303688788</c:v>
                </c:pt>
                <c:pt idx="2">
                  <c:v>47.3251121599737</c:v>
                </c:pt>
                <c:pt idx="3">
                  <c:v>45.9475209726157</c:v>
                </c:pt>
              </c:numCache>
            </c:numRef>
          </c:yVal>
          <c:smooth val="0"/>
        </c:ser>
        <c:axId val="74799783"/>
        <c:axId val="5675383"/>
      </c:scatterChart>
      <c:valAx>
        <c:axId val="7479978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675383"/>
        <c:crossesAt val="0"/>
        <c:crossBetween val="midCat"/>
      </c:valAx>
      <c:valAx>
        <c:axId val="5675383"/>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DMSP-total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4799783"/>
        <c:crossesAt val="0"/>
        <c:crossBetween val="midCat"/>
      </c:valAx>
      <c:spPr>
        <a:solidFill>
          <a:srgbClr val="c0c0c0"/>
        </a:solidFill>
        <a:ln w="12600">
          <a:solidFill>
            <a:srgbClr val="808080"/>
          </a:solidFill>
          <a:round/>
        </a:ln>
      </c:spPr>
    </c:plotArea>
    <c:legend>
      <c:legendPos val="r"/>
      <c:layout>
        <c:manualLayout>
          <c:xMode val="edge"/>
          <c:yMode val="edge"/>
          <c:x val="0.644848802199241"/>
          <c:y val="0.5740925408855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BT experiment from 1/20/05</a:t>
            </a:r>
          </a:p>
        </c:rich>
      </c:tx>
      <c:overlay val="0"/>
      <c:spPr>
        <a:noFill/>
        <a:ln w="0">
          <a:noFill/>
        </a:ln>
      </c:spPr>
    </c:title>
    <c:autoTitleDeleted val="0"/>
    <c:plotArea>
      <c:layout>
        <c:manualLayout>
          <c:xMode val="edge"/>
          <c:yMode val="edge"/>
          <c:x val="0.0756939139292081"/>
          <c:y val="0.173859570661896"/>
          <c:w val="0.909027247262541"/>
          <c:h val="0.728980322003578"/>
        </c:manualLayout>
      </c:layout>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smooth val="0"/>
        </c:ser>
        <c:ser>
          <c:idx val="1"/>
          <c:order val="1"/>
          <c:spPr>
            <a:solidFill>
              <a:srgbClr val="ff00ff"/>
            </a:solidFill>
            <a:ln w="25200">
              <a:solidFill>
                <a:srgbClr val="ff00ff"/>
              </a:solidFill>
              <a:round/>
            </a:ln>
          </c:spPr>
          <c:marker>
            <c:symbol val="square"/>
            <c:size val="7"/>
            <c:spPr>
              <a:solidFill>
                <a:srgbClr val="ff00ff"/>
              </a:solidFill>
            </c:spPr>
          </c:marker>
          <c:smooth val="0"/>
        </c:ser>
        <c:ser>
          <c:idx val="2"/>
          <c:order val="2"/>
          <c:spPr>
            <a:solidFill>
              <a:srgbClr val="ffff00"/>
            </a:solidFill>
            <a:ln w="25200">
              <a:solidFill>
                <a:srgbClr val="ffff00"/>
              </a:solidFill>
              <a:round/>
            </a:ln>
          </c:spPr>
          <c:marker>
            <c:symbol val="triangle"/>
            <c:size val="7"/>
            <c:spPr>
              <a:solidFill>
                <a:srgbClr val="ffff00"/>
              </a:solidFill>
            </c:spPr>
          </c:marker>
          <c:smooth val="0"/>
        </c:ser>
        <c:ser>
          <c:idx val="3"/>
          <c:order val="3"/>
          <c:spPr>
            <a:solidFill>
              <a:srgbClr val="00ffff"/>
            </a:solidFill>
            <a:ln w="25200">
              <a:solidFill>
                <a:srgbClr val="00ffff"/>
              </a:solidFill>
              <a:round/>
            </a:ln>
          </c:spPr>
          <c:marker>
            <c:symbol val="square"/>
            <c:size val="7"/>
            <c:spPr>
              <a:solidFill>
                <a:srgbClr val="00ffff"/>
              </a:solidFill>
            </c:spPr>
          </c:marker>
          <c:smooth val="0"/>
        </c:ser>
        <c:axId val="90811424"/>
        <c:axId val="97001020"/>
      </c:scatterChart>
      <c:valAx>
        <c:axId val="908114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001020"/>
        <c:crossesAt val="0"/>
        <c:crossBetween val="midCat"/>
      </c:valAx>
      <c:valAx>
        <c:axId val="97001020"/>
        <c:scaling>
          <c:orientation val="minMax"/>
        </c:scaling>
        <c:delete val="0"/>
        <c:axPos val="l"/>
        <c:title>
          <c:tx>
            <c:rich>
              <a:bodyPr rot="-5400000"/>
              <a:lstStyle/>
              <a:p>
                <a:pPr>
                  <a:defRPr b="1" sz="1175" spc="-1" strike="noStrike">
                    <a:solidFill>
                      <a:srgbClr val="000000"/>
                    </a:solidFill>
                    <a:latin typeface="Arial"/>
                  </a:defRPr>
                </a:pPr>
                <a:r>
                  <a:rPr b="1" sz="1175" spc="-1" strike="noStrike">
                    <a:solidFill>
                      <a:srgbClr val="000000"/>
                    </a:solidFill>
                    <a:latin typeface="Arial"/>
                  </a:rPr>
                  <a:t>[DMSP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811424"/>
        <c:crossesAt val="0"/>
        <c:crossBetween val="midCat"/>
      </c:valAx>
      <c:spPr>
        <a:solidFill>
          <a:srgbClr val="c0c0c0"/>
        </a:solidFill>
        <a:ln w="12600">
          <a:solidFill>
            <a:srgbClr val="808080"/>
          </a:solidFill>
          <a:round/>
        </a:ln>
      </c:spPr>
    </c:plotArea>
    <c:legend>
      <c:legendPos val="r"/>
      <c:layout>
        <c:manualLayout>
          <c:xMode val="edge"/>
          <c:yMode val="edge"/>
          <c:x val="0.75222816399287"/>
          <c:y val="0.016882826475849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Bacterial production Iron experiment</a:t>
            </a:r>
          </a:p>
        </c:rich>
      </c:tx>
      <c:overlay val="0"/>
      <c:spPr>
        <a:noFill/>
        <a:ln w="0">
          <a:noFill/>
        </a:ln>
      </c:spPr>
    </c:title>
    <c:autoTitleDeleted val="0"/>
    <c:plotArea>
      <c:layout>
        <c:manualLayout>
          <c:xMode val="edge"/>
          <c:yMode val="edge"/>
          <c:x val="0.0568334796605209"/>
          <c:y val="0.148155613787543"/>
          <c:w val="0.823470880889669"/>
          <c:h val="0.784216891755694"/>
        </c:manualLayout>
      </c:layout>
      <c:scatterChart>
        <c:scatterStyle val="lineMarker"/>
        <c:varyColors val="0"/>
        <c:ser>
          <c:idx val="0"/>
          <c:order val="0"/>
          <c:tx>
            <c:strRef>
              <c:f>FeExI!$D$61</c:f>
              <c:strCache>
                <c:ptCount val="1"/>
                <c:pt idx="0">
                  <c:v>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2:$C$65</c:f>
              <c:numCache>
                <c:formatCode>General</c:formatCode>
                <c:ptCount val="4"/>
                <c:pt idx="0">
                  <c:v>0</c:v>
                </c:pt>
                <c:pt idx="1">
                  <c:v>2</c:v>
                </c:pt>
                <c:pt idx="2">
                  <c:v>4</c:v>
                </c:pt>
                <c:pt idx="3">
                  <c:v>6</c:v>
                </c:pt>
              </c:numCache>
            </c:numRef>
          </c:xVal>
          <c:yVal>
            <c:numRef>
              <c:f>FeExI!$D$62:$D$65</c:f>
              <c:numCache>
                <c:formatCode>General</c:formatCode>
                <c:ptCount val="4"/>
                <c:pt idx="0">
                  <c:v>0.23200052908591</c:v>
                </c:pt>
                <c:pt idx="1">
                  <c:v>1.15020391195028</c:v>
                </c:pt>
                <c:pt idx="2">
                  <c:v>1.3288822640313</c:v>
                </c:pt>
                <c:pt idx="3">
                  <c:v>1.19906023214529</c:v>
                </c:pt>
              </c:numCache>
            </c:numRef>
          </c:yVal>
          <c:smooth val="0"/>
        </c:ser>
        <c:ser>
          <c:idx val="1"/>
          <c:order val="1"/>
          <c:tx>
            <c:strRef>
              <c:f>FeExI!$E$61</c:f>
              <c:strCache>
                <c:ptCount val="1"/>
                <c:pt idx="0">
                  <c:v>+ Fe</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2:$C$65</c:f>
              <c:numCache>
                <c:formatCode>General</c:formatCode>
                <c:ptCount val="4"/>
                <c:pt idx="0">
                  <c:v>0</c:v>
                </c:pt>
                <c:pt idx="1">
                  <c:v>2</c:v>
                </c:pt>
                <c:pt idx="2">
                  <c:v>4</c:v>
                </c:pt>
                <c:pt idx="3">
                  <c:v>6</c:v>
                </c:pt>
              </c:numCache>
            </c:numRef>
          </c:xVal>
          <c:yVal>
            <c:numRef>
              <c:f>FeExI!$E$62:$E$65</c:f>
              <c:numCache>
                <c:formatCode>General</c:formatCode>
                <c:ptCount val="4"/>
                <c:pt idx="0">
                  <c:v>0.23200052908591</c:v>
                </c:pt>
                <c:pt idx="1">
                  <c:v>1.35481269469848</c:v>
                </c:pt>
                <c:pt idx="2">
                  <c:v>1.48910028967413</c:v>
                </c:pt>
                <c:pt idx="3">
                  <c:v>1.49402612071853</c:v>
                </c:pt>
              </c:numCache>
            </c:numRef>
          </c:yVal>
          <c:smooth val="0"/>
        </c:ser>
        <c:ser>
          <c:idx val="2"/>
          <c:order val="2"/>
          <c:tx>
            <c:strRef>
              <c:f>FeExI!$D$66</c:f>
              <c:strCache>
                <c:ptCount val="1"/>
                <c:pt idx="0">
                  <c:v>0.8 filtrate NT</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7:$C$68</c:f>
              <c:numCache>
                <c:formatCode>General</c:formatCode>
                <c:ptCount val="2"/>
                <c:pt idx="0">
                  <c:v>0</c:v>
                </c:pt>
                <c:pt idx="1">
                  <c:v>6</c:v>
                </c:pt>
              </c:numCache>
            </c:numRef>
          </c:xVal>
          <c:yVal>
            <c:numRef>
              <c:f>FeExI!$D$67:$D$68</c:f>
              <c:numCache>
                <c:formatCode>General</c:formatCode>
                <c:ptCount val="2"/>
                <c:pt idx="0">
                  <c:v>0.171818767467419</c:v>
                </c:pt>
                <c:pt idx="1">
                  <c:v>0.95691665271381</c:v>
                </c:pt>
              </c:numCache>
            </c:numRef>
          </c:yVal>
          <c:smooth val="0"/>
        </c:ser>
        <c:ser>
          <c:idx val="3"/>
          <c:order val="3"/>
          <c:tx>
            <c:strRef>
              <c:f>FeExI!$E$66</c:f>
              <c:strCache>
                <c:ptCount val="1"/>
                <c:pt idx="0">
                  <c:v>0.8 filtrate + Fe</c:v>
                </c:pt>
              </c:strCache>
            </c:strRef>
          </c:tx>
          <c:spPr>
            <a:solidFill>
              <a:srgbClr val="00ffff"/>
            </a:solidFill>
            <a:ln w="252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ExI!$C$67:$C$68</c:f>
              <c:numCache>
                <c:formatCode>General</c:formatCode>
                <c:ptCount val="2"/>
                <c:pt idx="0">
                  <c:v>0</c:v>
                </c:pt>
                <c:pt idx="1">
                  <c:v>6</c:v>
                </c:pt>
              </c:numCache>
            </c:numRef>
          </c:xVal>
          <c:yVal>
            <c:numRef>
              <c:f>FeExI!$E$67:$E$68</c:f>
              <c:numCache>
                <c:formatCode>General</c:formatCode>
                <c:ptCount val="2"/>
                <c:pt idx="0">
                  <c:v>0.171818767467419</c:v>
                </c:pt>
                <c:pt idx="1">
                  <c:v>1.19525880126266</c:v>
                </c:pt>
              </c:numCache>
            </c:numRef>
          </c:yVal>
          <c:smooth val="0"/>
        </c:ser>
        <c:axId val="84228856"/>
        <c:axId val="44333148"/>
      </c:scatterChart>
      <c:valAx>
        <c:axId val="842288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33148"/>
        <c:crossesAt val="0"/>
        <c:crossBetween val="midCat"/>
      </c:valAx>
      <c:valAx>
        <c:axId val="443331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eucine (nM d-1)</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228856"/>
        <c:crossesAt val="0"/>
        <c:crossBetween val="midCat"/>
      </c:valAx>
      <c:spPr>
        <a:solidFill>
          <a:srgbClr val="c0c0c0"/>
        </a:solidFill>
        <a:ln w="12600">
          <a:solidFill>
            <a:srgbClr val="808080"/>
          </a:solidFill>
          <a:round/>
        </a:ln>
      </c:spPr>
    </c:plotArea>
    <c:legend>
      <c:legendPos val="r"/>
      <c:layout>
        <c:manualLayout>
          <c:xMode val="edge"/>
          <c:yMode val="edge"/>
          <c:x val="0.651916886157448"/>
          <c:y val="0.655513001411006"/>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BT inhibition experiment Jan 9 - 5 meter water</a:t>
            </a:r>
          </a:p>
        </c:rich>
      </c:tx>
      <c:overlay val="0"/>
      <c:spPr>
        <a:noFill/>
        <a:ln w="0">
          <a:noFill/>
        </a:ln>
      </c:spPr>
    </c:title>
    <c:autoTitleDeleted val="0"/>
    <c:plotArea>
      <c:layout>
        <c:manualLayout>
          <c:xMode val="edge"/>
          <c:yMode val="edge"/>
          <c:x val="0.103419452887538"/>
          <c:y val="0.165792922673657"/>
          <c:w val="0.865577507598784"/>
          <c:h val="0.7290301441677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trendline>
            <c:spPr>
              <a:ln w="0">
                <a:solidFill>
                  <a:srgbClr val="000000"/>
                </a:solidFill>
              </a:ln>
            </c:spPr>
            <c:trendlineType val="linear"/>
            <c:forward val="0"/>
            <c:backward val="0"/>
            <c:dispRSqr val="1"/>
            <c:dispEq val="1"/>
          </c:trendline>
          <c:smooth val="0"/>
        </c:ser>
        <c:ser>
          <c:idx val="1"/>
          <c:order val="1"/>
          <c:spPr>
            <a:solidFill>
              <a:srgbClr val="ff00ff"/>
            </a:solidFill>
            <a:ln w="0">
              <a:noFill/>
            </a:ln>
          </c:spPr>
          <c:marker>
            <c:symbol val="square"/>
            <c:size val="5"/>
            <c:spPr>
              <a:solidFill>
                <a:srgbClr val="ff00ff"/>
              </a:solidFill>
            </c:spPr>
          </c:marker>
          <c:trendline>
            <c:spPr>
              <a:ln w="0">
                <a:solidFill>
                  <a:srgbClr val="ff00ff"/>
                </a:solidFill>
              </a:ln>
            </c:spPr>
            <c:trendlineType val="linear"/>
            <c:forward val="0"/>
            <c:backward val="0"/>
            <c:dispRSqr val="0"/>
            <c:dispEq val="1"/>
          </c:trendline>
          <c:smooth val="0"/>
        </c:ser>
        <c:axId val="98146132"/>
        <c:axId val="3830824"/>
      </c:scatterChart>
      <c:valAx>
        <c:axId val="9814613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30824"/>
        <c:crossesAt val="0"/>
        <c:crossBetween val="midCat"/>
      </c:valAx>
      <c:valAx>
        <c:axId val="3830824"/>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DMSP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146132"/>
        <c:crossesAt val="0"/>
        <c:crossBetween val="midCat"/>
      </c:valAx>
      <c:spPr>
        <a:solidFill>
          <a:srgbClr val="c0c0c0"/>
        </a:solidFill>
        <a:ln w="12600">
          <a:solidFill>
            <a:srgbClr val="808080"/>
          </a:solidFill>
          <a:round/>
        </a:ln>
      </c:spPr>
    </c:plotArea>
    <c:legend>
      <c:legendPos val="r"/>
      <c:layout>
        <c:manualLayout>
          <c:xMode val="edge"/>
          <c:yMode val="edge"/>
          <c:x val="0.788601823708207"/>
          <c:y val="0.370685889034513"/>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Arial"/>
              </a:defRPr>
            </a:pPr>
            <a:r>
              <a:rPr b="0" sz="1050" spc="-1" strike="noStrike">
                <a:solidFill>
                  <a:srgbClr val="000000"/>
                </a:solidFill>
                <a:latin typeface="Arial"/>
              </a:rPr>
              <a:t>DMSPt from GBt expt Jan 9, 5 meter water</a:t>
            </a:r>
          </a:p>
        </c:rich>
      </c:tx>
      <c:overlay val="0"/>
      <c:spPr>
        <a:noFill/>
        <a:ln w="0">
          <a:noFill/>
        </a:ln>
      </c:spPr>
    </c:title>
    <c:autoTitleDeleted val="0"/>
    <c:plotArea>
      <c:layout>
        <c:manualLayout>
          <c:xMode val="edge"/>
          <c:yMode val="edge"/>
          <c:x val="0.0759447140126452"/>
          <c:y val="0.141889677771709"/>
          <c:w val="0.898029701514483"/>
          <c:h val="0.7772801747678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axId val="87839463"/>
        <c:axId val="79535250"/>
      </c:scatterChart>
      <c:valAx>
        <c:axId val="87839463"/>
        <c:scaling>
          <c:orientation val="minMax"/>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9535250"/>
        <c:crossesAt val="0"/>
        <c:crossBetween val="midCat"/>
      </c:valAx>
      <c:valAx>
        <c:axId val="79535250"/>
        <c:scaling>
          <c:orientation val="minMax"/>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DMSPt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7839463"/>
        <c:crossesAt val="0"/>
        <c:crossBetween val="midCat"/>
      </c:valAx>
      <c:spPr>
        <a:solidFill>
          <a:srgbClr val="c0c0c0"/>
        </a:solidFill>
        <a:ln w="12600">
          <a:solidFill>
            <a:srgbClr val="808080"/>
          </a:solidFill>
          <a:round/>
        </a:ln>
      </c:spPr>
    </c:plotArea>
    <c:legend>
      <c:legendPos val="r"/>
      <c:layout>
        <c:manualLayout>
          <c:xMode val="edge"/>
          <c:yMode val="edge"/>
          <c:x val="0.680635200705779"/>
          <c:y val="0.52463134898962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BT Experiment DMSPd</a:t>
            </a:r>
          </a:p>
        </c:rich>
      </c:tx>
      <c:overlay val="0"/>
      <c:spPr>
        <a:noFill/>
        <a:ln w="0">
          <a:noFill/>
        </a:ln>
      </c:spPr>
    </c:title>
    <c:autoTitleDeleted val="0"/>
    <c:plotArea>
      <c:layout>
        <c:manualLayout>
          <c:xMode val="edge"/>
          <c:yMode val="edge"/>
          <c:x val="0.103285515964831"/>
          <c:y val="0.126825078728886"/>
          <c:w val="0.701434521055067"/>
          <c:h val="0.7566561694818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trendline>
            <c:spPr>
              <a:ln w="25200">
                <a:solidFill>
                  <a:srgbClr val="000000"/>
                </a:solidFill>
                <a:round/>
              </a:ln>
            </c:spPr>
            <c:trendlineType val="linear"/>
            <c:forward val="0"/>
            <c:backward val="0"/>
            <c:dispRSqr val="0"/>
            <c:dispEq val="1"/>
          </c:trendline>
          <c:smooth val="0"/>
        </c:ser>
        <c:ser>
          <c:idx val="1"/>
          <c:order val="1"/>
          <c:spPr>
            <a:solidFill>
              <a:srgbClr val="ff00ff"/>
            </a:solidFill>
            <a:ln w="0">
              <a:noFill/>
            </a:ln>
          </c:spPr>
          <c:marker>
            <c:symbol val="square"/>
            <c:size val="5"/>
            <c:spPr>
              <a:solidFill>
                <a:srgbClr val="ff00ff"/>
              </a:solidFill>
            </c:spPr>
          </c:marker>
          <c:trendline>
            <c:spPr>
              <a:ln w="25200">
                <a:solidFill>
                  <a:srgbClr val="ff00ff"/>
                </a:solidFill>
                <a:round/>
              </a:ln>
            </c:spPr>
            <c:trendlineType val="linear"/>
            <c:forward val="0"/>
            <c:backward val="0"/>
            <c:dispRSqr val="0"/>
            <c:dispEq val="1"/>
          </c:trendline>
          <c:smooth val="0"/>
        </c:ser>
        <c:axId val="27855605"/>
        <c:axId val="88626536"/>
      </c:scatterChart>
      <c:valAx>
        <c:axId val="27855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6536"/>
        <c:crossesAt val="0"/>
        <c:crossBetween val="midCat"/>
      </c:valAx>
      <c:valAx>
        <c:axId val="88626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DMSPd]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55605"/>
        <c:crossesAt val="0"/>
        <c:crossBetween val="midCat"/>
        <c:majorUnit val="1"/>
      </c:valAx>
      <c:spPr>
        <a:solidFill>
          <a:srgbClr val="c0c0c0"/>
        </a:solidFill>
        <a:ln w="12600">
          <a:solidFill>
            <a:srgbClr val="808080"/>
          </a:solidFill>
          <a:round/>
        </a:ln>
      </c:spPr>
    </c:plotArea>
    <c:legend>
      <c:legendPos val="r"/>
      <c:layout>
        <c:manualLayout>
          <c:xMode val="edge"/>
          <c:yMode val="edge"/>
          <c:x val="0.912262841277187"/>
          <c:y val="0.4846836530203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BT Experiment DMSP Total</a:t>
            </a:r>
          </a:p>
        </c:rich>
      </c:tx>
      <c:overlay val="0"/>
      <c:spPr>
        <a:noFill/>
        <a:ln w="0">
          <a:noFill/>
        </a:ln>
      </c:spPr>
    </c:title>
    <c:autoTitleDeleted val="0"/>
    <c:plotArea>
      <c:layout>
        <c:manualLayout>
          <c:xMode val="edge"/>
          <c:yMode val="edge"/>
          <c:x val="0.102741622819164"/>
          <c:y val="0.128512337754957"/>
          <c:w val="0.701006184805686"/>
          <c:h val="0.75395806589644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smooth val="0"/>
        </c:ser>
        <c:ser>
          <c:idx val="1"/>
          <c:order val="1"/>
          <c:spPr>
            <a:solidFill>
              <a:srgbClr val="ff00ff"/>
            </a:solidFill>
            <a:ln w="0">
              <a:noFill/>
            </a:ln>
          </c:spPr>
          <c:marker>
            <c:symbol val="square"/>
            <c:size val="5"/>
            <c:spPr>
              <a:solidFill>
                <a:srgbClr val="ff00ff"/>
              </a:solidFill>
            </c:spPr>
          </c:marker>
          <c:smooth val="0"/>
        </c:ser>
        <c:axId val="52366592"/>
        <c:axId val="7558629"/>
      </c:scatterChart>
      <c:valAx>
        <c:axId val="52366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8629"/>
        <c:crossesAt val="0"/>
        <c:crossBetween val="midCat"/>
      </c:valAx>
      <c:valAx>
        <c:axId val="75586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DMSP total]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6592"/>
        <c:crossesAt val="0"/>
        <c:crossBetween val="midCat"/>
      </c:valAx>
      <c:spPr>
        <a:solidFill>
          <a:srgbClr val="c0c0c0"/>
        </a:solidFill>
        <a:ln w="12600">
          <a:solidFill>
            <a:srgbClr val="808080"/>
          </a:solidFill>
          <a:round/>
        </a:ln>
      </c:spPr>
    </c:plotArea>
    <c:legend>
      <c:legendPos val="r"/>
      <c:layout>
        <c:manualLayout>
          <c:xMode val="edge"/>
          <c:yMode val="edge"/>
          <c:x val="0.809563371180652"/>
          <c:y val="0.4184852374839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MSPp calc in GBT inhibition expt</a:t>
            </a:r>
          </a:p>
        </c:rich>
      </c:tx>
      <c:overlay val="0"/>
      <c:spPr>
        <a:noFill/>
        <a:ln w="0">
          <a:noFill/>
        </a:ln>
      </c:spPr>
    </c:title>
    <c:autoTitleDeleted val="0"/>
    <c:plotArea>
      <c:layout>
        <c:manualLayout>
          <c:xMode val="edge"/>
          <c:yMode val="edge"/>
          <c:x val="0.132817153067302"/>
          <c:y val="0.191152775743372"/>
          <c:w val="0.802144133412746"/>
          <c:h val="0.689028856012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axId val="16619720"/>
        <c:axId val="99263495"/>
      </c:scatterChart>
      <c:valAx>
        <c:axId val="166197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63495"/>
        <c:crossesAt val="0"/>
        <c:crossBetween val="midCat"/>
      </c:valAx>
      <c:valAx>
        <c:axId val="992634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MSPp Calc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9720"/>
        <c:crossesAt val="0"/>
        <c:crossBetween val="midCat"/>
      </c:valAx>
      <c:spPr>
        <a:solidFill>
          <a:srgbClr val="c0c0c0"/>
        </a:solidFill>
        <a:ln w="12600">
          <a:solidFill>
            <a:srgbClr val="808080"/>
          </a:solidFill>
          <a:round/>
        </a:ln>
      </c:spPr>
    </c:plotArea>
    <c:legend>
      <c:legendPos val="r"/>
      <c:layout>
        <c:manualLayout>
          <c:xMode val="edge"/>
          <c:yMode val="edge"/>
          <c:x val="0.63001786777844"/>
          <c:y val="0.51779698256921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GBT inhibition January 18?</a:t>
            </a:r>
          </a:p>
        </c:rich>
      </c:tx>
      <c:overlay val="0"/>
      <c:spPr>
        <a:noFill/>
        <a:ln w="0">
          <a:noFill/>
        </a:ln>
      </c:spPr>
    </c:title>
    <c:autoTitleDeleted val="0"/>
    <c:plotArea>
      <c:layout>
        <c:manualLayout>
          <c:xMode val="edge"/>
          <c:yMode val="edge"/>
          <c:x val="0.0685526782547003"/>
          <c:y val="0.139237877686637"/>
          <c:w val="0.898279531748847"/>
          <c:h val="0.809573253037068"/>
        </c:manualLayout>
      </c:layout>
      <c:scatterChart>
        <c:scatterStyle val="lineMarker"/>
        <c:varyColors val="0"/>
        <c:ser>
          <c:idx val="0"/>
          <c:order val="0"/>
          <c:spPr>
            <a:solidFill>
              <a:srgbClr val="000080"/>
            </a:solidFill>
            <a:ln w="0">
              <a:noFill/>
            </a:ln>
          </c:spPr>
          <c:marker>
            <c:symbol val="diamond"/>
            <c:size val="6"/>
            <c:spPr>
              <a:solidFill>
                <a:srgbClr val="000080"/>
              </a:solidFill>
            </c:spPr>
          </c:marker>
          <c:trendline>
            <c:spPr>
              <a:ln w="0">
                <a:solidFill>
                  <a:srgbClr val="000000"/>
                </a:solidFill>
              </a:ln>
            </c:spPr>
            <c:trendlineType val="linear"/>
            <c:forward val="0"/>
            <c:backward val="0"/>
            <c:dispRSqr val="1"/>
            <c:dispEq val="1"/>
          </c:trendline>
          <c:smooth val="0"/>
        </c:ser>
        <c:ser>
          <c:idx val="1"/>
          <c:order val="1"/>
          <c:spPr>
            <a:solidFill>
              <a:srgbClr val="ff00ff"/>
            </a:solidFill>
            <a:ln w="0">
              <a:noFill/>
            </a:ln>
          </c:spPr>
          <c:marker>
            <c:symbol val="square"/>
            <c:size val="6"/>
            <c:spPr>
              <a:solidFill>
                <a:srgbClr val="ff00ff"/>
              </a:solidFill>
            </c:spPr>
          </c:marker>
          <c:trendline>
            <c:spPr>
              <a:ln w="0">
                <a:solidFill>
                  <a:srgbClr val="000000"/>
                </a:solidFill>
              </a:ln>
            </c:spPr>
            <c:trendlineType val="linear"/>
            <c:forward val="0"/>
            <c:backward val="0"/>
            <c:dispRSqr val="1"/>
            <c:dispEq val="1"/>
          </c:trendline>
          <c:smooth val="0"/>
        </c:ser>
        <c:axId val="99595627"/>
        <c:axId val="23489372"/>
      </c:scatterChart>
      <c:valAx>
        <c:axId val="99595627"/>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Time (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489372"/>
        <c:crossesAt val="0"/>
        <c:crossBetween val="midCat"/>
      </c:valAx>
      <c:valAx>
        <c:axId val="23489372"/>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DMSPd (n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595627"/>
        <c:crossesAt val="0"/>
        <c:crossBetween val="midCat"/>
      </c:valAx>
      <c:spPr>
        <a:solidFill>
          <a:srgbClr val="c0c0c0"/>
        </a:solidFill>
        <a:ln w="12600">
          <a:solidFill>
            <a:srgbClr val="808080"/>
          </a:solidFill>
          <a:round/>
        </a:ln>
      </c:spPr>
    </c:plotArea>
    <c:legend>
      <c:legendPos val="r"/>
      <c:layout>
        <c:manualLayout>
          <c:xMode val="edge"/>
          <c:yMode val="edge"/>
          <c:x val="0.765697055693508"/>
          <c:y val="0.40307340878413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January 14 - 30 nM DMSPd additon time course</a:t>
            </a:r>
          </a:p>
        </c:rich>
      </c:tx>
      <c:overlay val="0"/>
      <c:spPr>
        <a:noFill/>
        <a:ln w="0">
          <a:noFill/>
        </a:ln>
      </c:spPr>
    </c:title>
    <c:autoTitleDeleted val="0"/>
    <c:plotArea>
      <c:layout>
        <c:manualLayout>
          <c:xMode val="edge"/>
          <c:yMode val="edge"/>
          <c:x val="0.0814113457959052"/>
          <c:y val="0.145218157778757"/>
          <c:w val="0.881929270858623"/>
          <c:h val="0.776112825033054"/>
        </c:manualLayout>
      </c:layout>
      <c:scatterChart>
        <c:scatterStyle val="lineMarker"/>
        <c:varyColors val="0"/>
        <c:ser>
          <c:idx val="0"/>
          <c:order val="0"/>
          <c:spPr>
            <a:solidFill>
              <a:srgbClr val="000080"/>
            </a:solidFill>
            <a:ln w="0">
              <a:noFill/>
            </a:ln>
          </c:spPr>
          <c:marker>
            <c:symbol val="diamond"/>
            <c:size val="7"/>
            <c:spPr>
              <a:solidFill>
                <a:srgbClr val="000080"/>
              </a:solidFill>
            </c:spPr>
          </c:marker>
          <c:smooth val="0"/>
        </c:ser>
        <c:ser>
          <c:idx val="1"/>
          <c:order val="1"/>
          <c:spPr>
            <a:solidFill>
              <a:srgbClr val="ff00ff"/>
            </a:solidFill>
            <a:ln w="0">
              <a:noFill/>
            </a:ln>
          </c:spPr>
          <c:marker>
            <c:symbol val="square"/>
            <c:size val="7"/>
            <c:spPr>
              <a:solidFill>
                <a:srgbClr val="ff00ff"/>
              </a:solidFill>
            </c:spPr>
          </c:marker>
          <c:trendline>
            <c:spPr>
              <a:ln w="0">
                <a:solidFill>
                  <a:srgbClr val="000000"/>
                </a:solidFill>
              </a:ln>
            </c:spPr>
            <c:trendlineType val="exp"/>
            <c:forward val="0"/>
            <c:backward val="0"/>
            <c:dispRSqr val="1"/>
            <c:dispEq val="1"/>
          </c:trendline>
          <c:smooth val="0"/>
        </c:ser>
        <c:axId val="76344898"/>
        <c:axId val="50301818"/>
      </c:scatterChart>
      <c:valAx>
        <c:axId val="7634489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ime (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1818"/>
        <c:crossesAt val="0"/>
        <c:crossBetween val="midCat"/>
      </c:valAx>
      <c:valAx>
        <c:axId val="5030181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DMSPd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4898"/>
        <c:crossesAt val="0"/>
        <c:crossBetween val="midCat"/>
      </c:valAx>
      <c:spPr>
        <a:gradFill>
          <a:gsLst>
            <a:gs pos="0">
              <a:srgbClr val="ffffcc"/>
            </a:gs>
            <a:gs pos="100000">
              <a:srgbClr val="ffffff"/>
            </a:gs>
          </a:gsLst>
          <a:lin ang="5400000"/>
        </a:gradFill>
        <a:ln w="12600">
          <a:solidFill>
            <a:srgbClr val="808080"/>
          </a:solidFill>
          <a:round/>
        </a:ln>
      </c:spPr>
    </c:plotArea>
    <c:legend>
      <c:legendPos val="r"/>
      <c:layout>
        <c:manualLayout>
          <c:xMode val="edge"/>
          <c:yMode val="edge"/>
          <c:x val="0.677996277413612"/>
          <c:y val="0.259255178492728"/>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20</xdr:row>
      <xdr:rowOff>86040</xdr:rowOff>
    </xdr:from>
    <xdr:to>
      <xdr:col>8</xdr:col>
      <xdr:colOff>270000</xdr:colOff>
      <xdr:row>42</xdr:row>
      <xdr:rowOff>133200</xdr:rowOff>
    </xdr:to>
    <xdr:graphicFrame>
      <xdr:nvGraphicFramePr>
        <xdr:cNvPr id="0" name="Chart 1"/>
        <xdr:cNvGraphicFramePr/>
      </xdr:nvGraphicFramePr>
      <xdr:xfrm>
        <a:off x="583560" y="3333960"/>
        <a:ext cx="5499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920</xdr:colOff>
      <xdr:row>69</xdr:row>
      <xdr:rowOff>28440</xdr:rowOff>
    </xdr:from>
    <xdr:to>
      <xdr:col>9</xdr:col>
      <xdr:colOff>30600</xdr:colOff>
      <xdr:row>91</xdr:row>
      <xdr:rowOff>37800</xdr:rowOff>
    </xdr:to>
    <xdr:graphicFrame>
      <xdr:nvGraphicFramePr>
        <xdr:cNvPr id="1" name="Chart 1026"/>
        <xdr:cNvGraphicFramePr/>
      </xdr:nvGraphicFramePr>
      <xdr:xfrm>
        <a:off x="331920" y="11220480"/>
        <a:ext cx="6150240" cy="35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8200</xdr:colOff>
      <xdr:row>44</xdr:row>
      <xdr:rowOff>75960</xdr:rowOff>
    </xdr:from>
    <xdr:to>
      <xdr:col>11</xdr:col>
      <xdr:colOff>259920</xdr:colOff>
      <xdr:row>64</xdr:row>
      <xdr:rowOff>133200</xdr:rowOff>
    </xdr:to>
    <xdr:graphicFrame>
      <xdr:nvGraphicFramePr>
        <xdr:cNvPr id="2" name="Chart 1"/>
        <xdr:cNvGraphicFramePr/>
      </xdr:nvGraphicFramePr>
      <xdr:xfrm>
        <a:off x="2542680" y="7200720"/>
        <a:ext cx="4737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39120</xdr:colOff>
      <xdr:row>43</xdr:row>
      <xdr:rowOff>142920</xdr:rowOff>
    </xdr:from>
    <xdr:to>
      <xdr:col>19</xdr:col>
      <xdr:colOff>130320</xdr:colOff>
      <xdr:row>64</xdr:row>
      <xdr:rowOff>37800</xdr:rowOff>
    </xdr:to>
    <xdr:graphicFrame>
      <xdr:nvGraphicFramePr>
        <xdr:cNvPr id="3" name="Chart 2"/>
        <xdr:cNvGraphicFramePr/>
      </xdr:nvGraphicFramePr>
      <xdr:xfrm>
        <a:off x="7359120" y="7105680"/>
        <a:ext cx="489636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79640</xdr:colOff>
      <xdr:row>2</xdr:row>
      <xdr:rowOff>0</xdr:rowOff>
    </xdr:from>
    <xdr:to>
      <xdr:col>15</xdr:col>
      <xdr:colOff>239760</xdr:colOff>
      <xdr:row>17</xdr:row>
      <xdr:rowOff>86040</xdr:rowOff>
    </xdr:to>
    <xdr:graphicFrame>
      <xdr:nvGraphicFramePr>
        <xdr:cNvPr id="4" name="Chart 3"/>
        <xdr:cNvGraphicFramePr/>
      </xdr:nvGraphicFramePr>
      <xdr:xfrm>
        <a:off x="5923080" y="324000"/>
        <a:ext cx="388944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89720</xdr:colOff>
      <xdr:row>17</xdr:row>
      <xdr:rowOff>124200</xdr:rowOff>
    </xdr:from>
    <xdr:to>
      <xdr:col>15</xdr:col>
      <xdr:colOff>259920</xdr:colOff>
      <xdr:row>33</xdr:row>
      <xdr:rowOff>56880</xdr:rowOff>
    </xdr:to>
    <xdr:graphicFrame>
      <xdr:nvGraphicFramePr>
        <xdr:cNvPr id="5" name="Chart 4"/>
        <xdr:cNvGraphicFramePr/>
      </xdr:nvGraphicFramePr>
      <xdr:xfrm>
        <a:off x="5933160" y="2876760"/>
        <a:ext cx="3899520" cy="25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289080</xdr:colOff>
      <xdr:row>9</xdr:row>
      <xdr:rowOff>86040</xdr:rowOff>
    </xdr:from>
    <xdr:to>
      <xdr:col>20</xdr:col>
      <xdr:colOff>120240</xdr:colOff>
      <xdr:row>24</xdr:row>
      <xdr:rowOff>114480</xdr:rowOff>
    </xdr:to>
    <xdr:graphicFrame>
      <xdr:nvGraphicFramePr>
        <xdr:cNvPr id="6" name="Chart 5"/>
        <xdr:cNvGraphicFramePr/>
      </xdr:nvGraphicFramePr>
      <xdr:xfrm>
        <a:off x="9861840" y="1543320"/>
        <a:ext cx="3021840" cy="2457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9360</xdr:colOff>
      <xdr:row>10</xdr:row>
      <xdr:rowOff>66240</xdr:rowOff>
    </xdr:from>
    <xdr:to>
      <xdr:col>4</xdr:col>
      <xdr:colOff>549000</xdr:colOff>
      <xdr:row>17</xdr:row>
      <xdr:rowOff>9720</xdr:rowOff>
    </xdr:to>
    <xdr:sp>
      <xdr:nvSpPr>
        <xdr:cNvPr id="7" name="Text 6"/>
        <xdr:cNvSpPr/>
      </xdr:nvSpPr>
      <xdr:spPr>
        <a:xfrm>
          <a:off x="279360" y="1685520"/>
          <a:ext cx="2822400" cy="107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ample may have been taken from cubitainer samples that Pat Neale collected - it was started the day we left Station 11 (crappy weather) and I recall using that cubitainer water for the size fractionation and perhaps GBT.  </a:t>
          </a:r>
          <a:endParaRPr b="0" lang="en-US" sz="1000" spc="-1" strike="noStrike">
            <a:latin typeface="Times New Roman"/>
          </a:endParaRPr>
        </a:p>
      </xdr:txBody>
    </xdr:sp>
    <xdr:clientData/>
  </xdr:twoCellAnchor>
  <xdr:twoCellAnchor editAs="oneCell">
    <xdr:from>
      <xdr:col>8</xdr:col>
      <xdr:colOff>438480</xdr:colOff>
      <xdr:row>68</xdr:row>
      <xdr:rowOff>86040</xdr:rowOff>
    </xdr:from>
    <xdr:to>
      <xdr:col>15</xdr:col>
      <xdr:colOff>30240</xdr:colOff>
      <xdr:row>89</xdr:row>
      <xdr:rowOff>152640</xdr:rowOff>
    </xdr:to>
    <xdr:graphicFrame>
      <xdr:nvGraphicFramePr>
        <xdr:cNvPr id="8" name="Chart 7"/>
        <xdr:cNvGraphicFramePr/>
      </xdr:nvGraphicFramePr>
      <xdr:xfrm>
        <a:off x="5544000" y="11097000"/>
        <a:ext cx="405900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29880</xdr:colOff>
      <xdr:row>92</xdr:row>
      <xdr:rowOff>114480</xdr:rowOff>
    </xdr:from>
    <xdr:to>
      <xdr:col>13</xdr:col>
      <xdr:colOff>10800</xdr:colOff>
      <xdr:row>112</xdr:row>
      <xdr:rowOff>142920</xdr:rowOff>
    </xdr:to>
    <xdr:graphicFrame>
      <xdr:nvGraphicFramePr>
        <xdr:cNvPr id="9" name="Chart 8"/>
        <xdr:cNvGraphicFramePr/>
      </xdr:nvGraphicFramePr>
      <xdr:xfrm>
        <a:off x="3858840" y="15011640"/>
        <a:ext cx="4448160" cy="3267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498240</xdr:colOff>
      <xdr:row>115</xdr:row>
      <xdr:rowOff>56880</xdr:rowOff>
    </xdr:from>
    <xdr:to>
      <xdr:col>14</xdr:col>
      <xdr:colOff>409320</xdr:colOff>
      <xdr:row>135</xdr:row>
      <xdr:rowOff>37800</xdr:rowOff>
    </xdr:to>
    <xdr:graphicFrame>
      <xdr:nvGraphicFramePr>
        <xdr:cNvPr id="10" name="Chart 9"/>
        <xdr:cNvGraphicFramePr/>
      </xdr:nvGraphicFramePr>
      <xdr:xfrm>
        <a:off x="3689280" y="18678240"/>
        <a:ext cx="5654520" cy="3219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960</xdr:colOff>
      <xdr:row>22</xdr:row>
      <xdr:rowOff>152640</xdr:rowOff>
    </xdr:from>
    <xdr:to>
      <xdr:col>27</xdr:col>
      <xdr:colOff>40680</xdr:colOff>
      <xdr:row>100</xdr:row>
      <xdr:rowOff>162000</xdr:rowOff>
    </xdr:to>
    <xdr:sp>
      <xdr:nvSpPr>
        <xdr:cNvPr id="11" name="Text 2"/>
        <xdr:cNvSpPr/>
      </xdr:nvSpPr>
      <xdr:spPr>
        <a:xfrm>
          <a:off x="14496840" y="4705560"/>
          <a:ext cx="5106240" cy="12639600"/>
        </a:xfrm>
        <a:prstGeom prst="rect">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Methods - NBP05-08. </a:t>
          </a:r>
          <a:endParaRPr b="0" lang="en-US" sz="1400" spc="-1" strike="noStrike">
            <a:latin typeface="Times New Roman"/>
          </a:endParaRPr>
        </a:p>
        <a:p>
          <a:endParaRPr b="0" lang="en-US" sz="1100" spc="-1" strike="noStrike">
            <a:latin typeface="Times New Roman"/>
          </a:endParaRPr>
        </a:p>
        <a:p>
          <a:r>
            <a:rPr b="1" lang="en-US" sz="1100" spc="-1" strike="noStrike">
              <a:latin typeface="Arial"/>
            </a:rPr>
            <a:t>DMSP-Total -</a:t>
          </a:r>
          <a:r>
            <a:rPr b="0" lang="en-US" sz="1100" spc="-1" strike="noStrike">
              <a:latin typeface="Arial"/>
            </a:rPr>
            <a:t> NBP05-08 - Ten ml of unfiltered seawater was collected directly from Niskin into 15 ml storage tube containing 50 ul of 50% H2SO4. Two replicate storage tubes per depth, both from the same Niskin.   After &gt;12 h to allow DMS to oxidize, a 1.5 ml sub-sample from storage tube was pipetted into 14 ml serum vial and treated with 1 ml of 5 N NaOH.  Sample was purged entirely into cryotrop for quantification of DMS by FPD.  Corrections were made for Air-NaOH blanks which were low or absent during the cruis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Arial"/>
            </a:rPr>
            <a:t>NOTE: Post cruise, we discovered that the acidification procedure may result in loss of DMSP in samples containing colonial </a:t>
          </a:r>
          <a:r>
            <a:rPr b="0" i="1" lang="en-US" sz="1100" spc="-1" strike="noStrike">
              <a:solidFill>
                <a:srgbClr val="ff0000"/>
              </a:solidFill>
              <a:latin typeface="Arial"/>
            </a:rPr>
            <a:t>Phaeocystis sp</a:t>
          </a:r>
          <a:r>
            <a:rPr b="0" lang="en-US" sz="1100" spc="-1" strike="noStrike">
              <a:solidFill>
                <a:srgbClr val="ff0000"/>
              </a:solidFill>
              <a:latin typeface="Arial"/>
            </a:rPr>
            <a:t>..  Acidification causes a very rapid loss of DMSP and some conversion into DMS. This was not noticed on the cruise and no corrections could be made.  The amount of loss for these samples is not known. Because we found this only when colonial Phaeocystis was present and since during NBP-0409 (January 2005) the phytoplankton population was dominated by single celled Phaeocystis and diatoms, it is likely not as severe a problem as it was during NBP-0508 (November cruise).  We will publish a paper on effects of acidification on DMSP storage soo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d</a:t>
          </a:r>
          <a:r>
            <a:rPr b="0" lang="en-US" sz="1100" spc="-1" strike="noStrike">
              <a:latin typeface="Arial"/>
            </a:rPr>
            <a:t>. Unfiltered water samples were collected from Niskins directly into Plastic Gelman magnetic filter tower. bout 50 ml of water was allowed to fill the tower but, but only the first 3.5 ml of filtrate was collected into a 15 ml centrifuge tube that already contained 50 ul of 50% H2SO4.  Filter towers were rinsed with Q water and thorougly dried between each use.     Analysis was as for DMSP-total only that 3 ml of sample were analyzed.  For more details, see: Kiene, R.P., Slezak, D., 2006. Low dissolved DMSP concentrations in seawater revealed by small volume gravity filtration and dialysis sampling. Limnol. Oceanog. Methods 4, 80-95.</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p-calc </a:t>
          </a:r>
          <a:r>
            <a:rPr b="0" lang="en-US" sz="1100" spc="-1" strike="noStrike">
              <a:latin typeface="Arial"/>
            </a:rPr>
            <a:t>- DMSPp was calculated as the difference between DMSP-total and DMSPd.  Error was propagated.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DMSOd</a:t>
          </a:r>
          <a:r>
            <a:rPr b="0" lang="en-US" sz="1100" spc="-1" strike="noStrike">
              <a:latin typeface="Arial"/>
            </a:rPr>
            <a:t> - Whole water was drip filtered through muffled GF/F into 15 ml centri tubes (&lt; 8 ml collected). The samples were then frozen for later analysis. After thawing the samples were sparged to remove any pre-existing DMS, and then a sub-sample of 1 ml was treated with 0.3 ml of Acros TiCl3 (30%) and the vial immediately capped with a teflon faced septum. After capping with a new teflon faced septum, vials were heated at 50 deg C for 60 minutes.   After cooling to room temperature, the samples were analyzed by sparging the entire sample into the cryotrap. Samples were corrected for TiCl3 blanks.  Q water on the NBP was an inappropriate blank because it had some DMSO in i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Chlorophyll a</a:t>
          </a:r>
          <a:r>
            <a:rPr b="0" lang="en-US" sz="1100" spc="-1" strike="noStrike">
              <a:latin typeface="Arial"/>
            </a:rPr>
            <a:t> - Water samples were filtered onto either GF/F or AE glass fiber filters and extracted in 90% acetone for 24 h at -20 deg C.  Fluorescence was determined based on the acidification method.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Bacterial biomass production  (Leucine Incorporation) - the uptake rate of 3H-Leucine is reported for samples treated with 20 nM Leucine and incubated for 1-4 h in the dark.  Leucine is incorporated into bacterial proteins. For more details see: Smith, D.C., Azam, F., 1992. A simple, economical method for measuring bacterial protein synthesis rates in sea water using 3H-Leucine. Marine Microbial Food Webs 6, 107-114.</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Biological turnover of DMS and DMSPd </a:t>
          </a:r>
          <a:r>
            <a:rPr b="0" lang="en-US" sz="1100" spc="-1" strike="noStrike">
              <a:latin typeface="Arial"/>
            </a:rPr>
            <a:t>- 35S-tracer methods were used to obtain the consumption rate constant, k (the fraction of DMS (or DMSPd) consumed per unit time).  Tracer incubations lasted 4 - 8 h and were conducted in the dark at the in situ temperature.  Further details will be reported in the literature, Slezak et al, in preparation; del Valle, D.A., Kieber, D.J., Toole, D.A., Brinkley, J., Kiene, R.P., Submitted. Biological consumption of dimethylsulfide (DMS) and its importance in DMS dynamics in the Ross Sea, Antarctica. Limnol. Oceanog., In revis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3" activeCellId="0" sqref="G10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3" style="1" width="10.71"/>
    <col collapsed="false" customWidth="true" hidden="false" outlineLevel="0" max="4" min="4" style="0" width="11.99"/>
    <col collapsed="false" customWidth="true" hidden="false" outlineLevel="0" max="5" min="5" style="0" width="13.7"/>
    <col collapsed="false" customWidth="true" hidden="false" outlineLevel="0" max="6" min="6" style="0" width="9.28"/>
    <col collapsed="false" customWidth="true" hidden="false" outlineLevel="0" max="7" min="7" style="0" width="6.7"/>
  </cols>
  <sheetData>
    <row r="2" customFormat="false" ht="12.75" hidden="false" customHeight="false" outlineLevel="0" collapsed="false">
      <c r="D2" s="0" t="s">
        <v>0</v>
      </c>
    </row>
    <row r="3" customFormat="false" ht="12.75" hidden="false" customHeight="false" outlineLevel="0" collapsed="false">
      <c r="A3" s="0" t="s">
        <v>1</v>
      </c>
      <c r="D3" s="0" t="s">
        <v>2</v>
      </c>
      <c r="E3" s="0" t="s">
        <v>3</v>
      </c>
      <c r="F3" s="0" t="s">
        <v>4</v>
      </c>
      <c r="G3" s="0" t="s">
        <v>5</v>
      </c>
    </row>
    <row r="5" s="2" customFormat="true" ht="12.75" hidden="false" customHeight="false" outlineLevel="0" collapsed="false">
      <c r="A5" s="2" t="s">
        <v>6</v>
      </c>
      <c r="B5" s="3" t="n">
        <v>38364</v>
      </c>
      <c r="C5" s="4" t="s">
        <v>7</v>
      </c>
      <c r="D5" s="5" t="n">
        <v>30.0096745721616</v>
      </c>
      <c r="E5" s="5" t="n">
        <v>32.5584046595113</v>
      </c>
      <c r="F5" s="5" t="n">
        <f aca="false">AVERAGE(D5:E5)</f>
        <v>31.2840396158365</v>
      </c>
      <c r="G5" s="6" t="n">
        <f aca="false">ABS(F5-E5)</f>
        <v>1.27436504367482</v>
      </c>
    </row>
    <row r="6" s="2" customFormat="true" ht="12.75" hidden="false" customHeight="false" outlineLevel="0" collapsed="false">
      <c r="C6" s="4" t="s">
        <v>8</v>
      </c>
      <c r="D6" s="5" t="n">
        <v>30.0096745721616</v>
      </c>
      <c r="E6" s="5" t="n">
        <v>32.5584046595113</v>
      </c>
      <c r="F6" s="5" t="n">
        <f aca="false">AVERAGE(D6:E6)</f>
        <v>31.2840396158365</v>
      </c>
      <c r="G6" s="6" t="n">
        <f aca="false">ABS(F6-E6)</f>
        <v>1.27436504367482</v>
      </c>
    </row>
    <row r="7" s="7" customFormat="true" ht="12.75" hidden="false" customHeight="false" outlineLevel="0" collapsed="false">
      <c r="A7" s="7" t="s">
        <v>9</v>
      </c>
      <c r="B7" s="8" t="n">
        <v>38366</v>
      </c>
      <c r="C7" s="9" t="s">
        <v>7</v>
      </c>
      <c r="D7" s="10" t="n">
        <v>38.6328769887919</v>
      </c>
      <c r="E7" s="10" t="n">
        <v>43.4547837489657</v>
      </c>
      <c r="F7" s="10" t="n">
        <f aca="false">AVERAGE(D7:E7)</f>
        <v>41.0438303688788</v>
      </c>
      <c r="G7" s="11" t="n">
        <f aca="false">ABS(F7-E7)</f>
        <v>2.41095338008692</v>
      </c>
    </row>
    <row r="8" s="7" customFormat="true" ht="12.75" hidden="false" customHeight="false" outlineLevel="0" collapsed="false">
      <c r="C8" s="9" t="s">
        <v>8</v>
      </c>
      <c r="D8" s="10" t="n">
        <v>41.0065629880963</v>
      </c>
      <c r="E8" s="10" t="n">
        <v>38.4609338825164</v>
      </c>
      <c r="F8" s="10" t="n">
        <f aca="false">AVERAGE(D8:E8)</f>
        <v>39.7337484353064</v>
      </c>
      <c r="G8" s="11" t="n">
        <f aca="false">ABS(F8-E8)</f>
        <v>1.27281455278996</v>
      </c>
    </row>
    <row r="9" s="2" customFormat="true" ht="12.75" hidden="false" customHeight="false" outlineLevel="0" collapsed="false">
      <c r="A9" s="2" t="s">
        <v>10</v>
      </c>
      <c r="B9" s="3" t="n">
        <v>38368</v>
      </c>
      <c r="C9" s="4" t="s">
        <v>7</v>
      </c>
      <c r="D9" s="5" t="n">
        <v>45.7085374597622</v>
      </c>
      <c r="E9" s="5" t="n">
        <v>48.9416868601851</v>
      </c>
      <c r="F9" s="5" t="n">
        <f aca="false">AVERAGE(D9:E9)</f>
        <v>47.3251121599737</v>
      </c>
      <c r="G9" s="6" t="n">
        <f aca="false">ABS(F9-E9)</f>
        <v>1.61657470021147</v>
      </c>
    </row>
    <row r="10" s="2" customFormat="true" ht="12.75" hidden="false" customHeight="false" outlineLevel="0" collapsed="false">
      <c r="C10" s="4" t="s">
        <v>8</v>
      </c>
      <c r="D10" s="5" t="n">
        <v>38.5219171822196</v>
      </c>
      <c r="E10" s="5" t="n">
        <v>40.8443213356429</v>
      </c>
      <c r="F10" s="5" t="n">
        <f aca="false">AVERAGE(D10:E10)</f>
        <v>39.6831192589313</v>
      </c>
      <c r="G10" s="6" t="n">
        <f aca="false">ABS(F10-E10)</f>
        <v>1.16120207671165</v>
      </c>
    </row>
    <row r="11" s="7" customFormat="true" ht="12.75" hidden="false" customHeight="false" outlineLevel="0" collapsed="false">
      <c r="A11" s="7" t="s">
        <v>11</v>
      </c>
      <c r="B11" s="8" t="n">
        <v>38370</v>
      </c>
      <c r="C11" s="9" t="s">
        <v>7</v>
      </c>
      <c r="D11" s="10" t="n">
        <v>44.9681835465128</v>
      </c>
      <c r="E11" s="10" t="n">
        <v>46.9268583987187</v>
      </c>
      <c r="F11" s="10" t="n">
        <f aca="false">AVERAGE(D11:E11)</f>
        <v>45.9475209726157</v>
      </c>
      <c r="G11" s="11" t="n">
        <f aca="false">ABS(F11-E11)</f>
        <v>0.979337426102937</v>
      </c>
    </row>
    <row r="12" s="7" customFormat="true" ht="12.75" hidden="false" customHeight="false" outlineLevel="0" collapsed="false">
      <c r="C12" s="9" t="s">
        <v>8</v>
      </c>
      <c r="D12" s="10" t="n">
        <v>34.4963905031118</v>
      </c>
      <c r="E12" s="10" t="n">
        <v>33.7521611261416</v>
      </c>
      <c r="F12" s="10" t="n">
        <f aca="false">AVERAGE(D12:E12)</f>
        <v>34.1242758146267</v>
      </c>
      <c r="G12" s="11" t="n">
        <f aca="false">ABS(F12-E12)</f>
        <v>0.372114688485077</v>
      </c>
    </row>
    <row r="15" customFormat="false" ht="13.5" hidden="false" customHeight="false" outlineLevel="0" collapsed="false">
      <c r="B15" s="12" t="s">
        <v>12</v>
      </c>
      <c r="C15" s="12" t="s">
        <v>13</v>
      </c>
      <c r="D15" s="12" t="s">
        <v>14</v>
      </c>
      <c r="E15" s="12" t="s">
        <v>15</v>
      </c>
      <c r="F15" s="12" t="s">
        <v>16</v>
      </c>
    </row>
    <row r="16" customFormat="false" ht="12.75" hidden="false" customHeight="false" outlineLevel="0" collapsed="false">
      <c r="B16" s="1" t="n">
        <v>0</v>
      </c>
      <c r="C16" s="13" t="n">
        <f aca="false">F5</f>
        <v>31.2840396158365</v>
      </c>
      <c r="D16" s="13" t="n">
        <f aca="false">F5</f>
        <v>31.2840396158365</v>
      </c>
      <c r="E16" s="14" t="n">
        <f aca="false">G5</f>
        <v>1.27436504367482</v>
      </c>
      <c r="F16" s="14" t="n">
        <f aca="false">G6</f>
        <v>1.27436504367482</v>
      </c>
      <c r="G16" s="0" t="n">
        <f aca="false">D16/C16</f>
        <v>1</v>
      </c>
    </row>
    <row r="17" customFormat="false" ht="12.75" hidden="false" customHeight="false" outlineLevel="0" collapsed="false">
      <c r="B17" s="1" t="n">
        <v>2</v>
      </c>
      <c r="C17" s="13" t="n">
        <f aca="false">F8</f>
        <v>39.7337484353064</v>
      </c>
      <c r="D17" s="13" t="n">
        <f aca="false">F7</f>
        <v>41.0438303688788</v>
      </c>
      <c r="E17" s="14" t="n">
        <f aca="false">G8</f>
        <v>1.27281455278996</v>
      </c>
      <c r="F17" s="14" t="n">
        <f aca="false">G7</f>
        <v>2.41095338008692</v>
      </c>
      <c r="G17" s="0" t="n">
        <f aca="false">D17/C17</f>
        <v>1.03297151628434</v>
      </c>
    </row>
    <row r="18" customFormat="false" ht="12.75" hidden="false" customHeight="false" outlineLevel="0" collapsed="false">
      <c r="B18" s="1" t="n">
        <v>4</v>
      </c>
      <c r="C18" s="13" t="n">
        <f aca="false">F10</f>
        <v>39.6831192589313</v>
      </c>
      <c r="D18" s="13" t="n">
        <f aca="false">F9</f>
        <v>47.3251121599737</v>
      </c>
      <c r="E18" s="14" t="n">
        <f aca="false">G10</f>
        <v>1.16120207671165</v>
      </c>
      <c r="F18" s="14" t="n">
        <f aca="false">G9</f>
        <v>1.61657470021147</v>
      </c>
      <c r="G18" s="0" t="n">
        <f aca="false">D18/C18</f>
        <v>1.19257540847983</v>
      </c>
    </row>
    <row r="19" customFormat="false" ht="12.75" hidden="false" customHeight="false" outlineLevel="0" collapsed="false">
      <c r="B19" s="1" t="n">
        <v>6</v>
      </c>
      <c r="C19" s="13" t="n">
        <f aca="false">F12</f>
        <v>34.1242758146267</v>
      </c>
      <c r="D19" s="13" t="n">
        <f aca="false">F11</f>
        <v>45.9475209726157</v>
      </c>
      <c r="E19" s="14" t="n">
        <f aca="false">G12</f>
        <v>0.372114688485077</v>
      </c>
      <c r="F19" s="14" t="n">
        <f aca="false">G11</f>
        <v>0.979337426102937</v>
      </c>
      <c r="G19" s="0" t="n">
        <f aca="false">D19/C19</f>
        <v>1.34647607533758</v>
      </c>
    </row>
    <row r="46" customFormat="false" ht="12.75" hidden="false" customHeight="false" outlineLevel="0" collapsed="false">
      <c r="A46" s="15" t="s">
        <v>17</v>
      </c>
    </row>
    <row r="48" s="2" customFormat="true" ht="12.75" hidden="false" customHeight="false" outlineLevel="0" collapsed="false">
      <c r="A48" s="2" t="s">
        <v>6</v>
      </c>
      <c r="B48" s="3" t="n">
        <v>38364</v>
      </c>
      <c r="C48" s="4" t="s">
        <v>7</v>
      </c>
      <c r="D48" s="5" t="n">
        <v>0.218686492965744</v>
      </c>
      <c r="E48" s="5" t="n">
        <v>0.245314565206075</v>
      </c>
      <c r="F48" s="5" t="n">
        <f aca="false">AVERAGE(D48:E48)</f>
        <v>0.23200052908591</v>
      </c>
      <c r="G48" s="6" t="n">
        <f aca="false">ABS(F48-E48)</f>
        <v>0.0133140361201656</v>
      </c>
    </row>
    <row r="49" s="2" customFormat="true" ht="12.75" hidden="false" customHeight="false" outlineLevel="0" collapsed="false">
      <c r="C49" s="4" t="s">
        <v>8</v>
      </c>
      <c r="D49" s="5" t="n">
        <v>0.218686492965744</v>
      </c>
      <c r="E49" s="5" t="n">
        <v>0.245314565206075</v>
      </c>
      <c r="F49" s="5" t="n">
        <f aca="false">AVERAGE(D49:E49)</f>
        <v>0.23200052908591</v>
      </c>
      <c r="G49" s="6" t="n">
        <f aca="false">ABS(F49-E49)</f>
        <v>0.0133140361201656</v>
      </c>
    </row>
    <row r="50" s="2" customFormat="true" ht="12.75" hidden="false" customHeight="false" outlineLevel="0" collapsed="false">
      <c r="A50" s="2" t="s">
        <v>18</v>
      </c>
      <c r="B50" s="3" t="n">
        <v>38364</v>
      </c>
      <c r="C50" s="4"/>
      <c r="D50" s="5"/>
      <c r="E50" s="5"/>
      <c r="F50" s="5" t="n">
        <v>0.171818767467419</v>
      </c>
      <c r="G50" s="6"/>
    </row>
    <row r="51" s="7" customFormat="true" ht="12.75" hidden="false" customHeight="false" outlineLevel="0" collapsed="false">
      <c r="A51" s="7" t="s">
        <v>9</v>
      </c>
      <c r="B51" s="8" t="n">
        <v>38366</v>
      </c>
      <c r="C51" s="9" t="s">
        <v>7</v>
      </c>
      <c r="D51" s="10" t="n">
        <v>1.25175212665363</v>
      </c>
      <c r="E51" s="10" t="n">
        <v>1.45787326274333</v>
      </c>
      <c r="F51" s="10" t="n">
        <f aca="false">AVERAGE(D51:E51)</f>
        <v>1.35481269469848</v>
      </c>
      <c r="G51" s="11" t="n">
        <f aca="false">ABS(F51-E51)</f>
        <v>0.103060568044852</v>
      </c>
    </row>
    <row r="52" s="7" customFormat="true" ht="12.75" hidden="false" customHeight="false" outlineLevel="0" collapsed="false">
      <c r="C52" s="9" t="s">
        <v>8</v>
      </c>
      <c r="D52" s="10" t="n">
        <v>1.13277133174129</v>
      </c>
      <c r="E52" s="10" t="n">
        <v>1.16763649215927</v>
      </c>
      <c r="F52" s="10" t="n">
        <f aca="false">AVERAGE(D52:E52)</f>
        <v>1.15020391195028</v>
      </c>
      <c r="G52" s="11" t="n">
        <f aca="false">ABS(F52-E52)</f>
        <v>0.0174325802089932</v>
      </c>
    </row>
    <row r="53" s="2" customFormat="true" ht="12.75" hidden="false" customHeight="false" outlineLevel="0" collapsed="false">
      <c r="A53" s="2" t="s">
        <v>10</v>
      </c>
      <c r="B53" s="3" t="n">
        <v>38368</v>
      </c>
      <c r="C53" s="4" t="s">
        <v>7</v>
      </c>
      <c r="D53" s="5" t="n">
        <v>1.33086515798941</v>
      </c>
      <c r="E53" s="5" t="n">
        <v>1.64733542135886</v>
      </c>
      <c r="F53" s="5" t="n">
        <f aca="false">AVERAGE(D53:E53)</f>
        <v>1.48910028967413</v>
      </c>
      <c r="G53" s="6" t="n">
        <f aca="false">ABS(F53-E53)</f>
        <v>0.158235131684724</v>
      </c>
    </row>
    <row r="54" s="2" customFormat="true" ht="12.75" hidden="false" customHeight="false" outlineLevel="0" collapsed="false">
      <c r="C54" s="4" t="s">
        <v>8</v>
      </c>
      <c r="D54" s="5" t="n">
        <v>1.1292207068366</v>
      </c>
      <c r="E54" s="5" t="n">
        <v>1.52854382122601</v>
      </c>
      <c r="F54" s="5" t="n">
        <f aca="false">AVERAGE(D54:E54)</f>
        <v>1.3288822640313</v>
      </c>
      <c r="G54" s="6" t="n">
        <f aca="false">ABS(F54-E54)</f>
        <v>0.199661557194707</v>
      </c>
    </row>
    <row r="55" s="7" customFormat="true" ht="12.75" hidden="false" customHeight="false" outlineLevel="0" collapsed="false">
      <c r="A55" s="7" t="s">
        <v>11</v>
      </c>
      <c r="B55" s="8" t="n">
        <v>38370</v>
      </c>
      <c r="C55" s="9" t="s">
        <v>7</v>
      </c>
      <c r="D55" s="10" t="n">
        <v>1.46660289077071</v>
      </c>
      <c r="E55" s="10" t="n">
        <v>1.52144935066636</v>
      </c>
      <c r="F55" s="10" t="n">
        <f aca="false">AVERAGE(D55:E55)</f>
        <v>1.49402612071853</v>
      </c>
      <c r="G55" s="11" t="n">
        <f aca="false">ABS(F55-E55)</f>
        <v>0.0274232299478203</v>
      </c>
    </row>
    <row r="56" s="7" customFormat="true" ht="12.75" hidden="false" customHeight="false" outlineLevel="0" collapsed="false">
      <c r="C56" s="9" t="s">
        <v>8</v>
      </c>
      <c r="D56" s="10" t="n">
        <v>1.3998905809076</v>
      </c>
      <c r="E56" s="10" t="n">
        <v>0.998229883382986</v>
      </c>
      <c r="F56" s="10" t="n">
        <f aca="false">AVERAGE(D56:E56)</f>
        <v>1.19906023214529</v>
      </c>
      <c r="G56" s="11" t="n">
        <f aca="false">ABS(F56-E56)</f>
        <v>0.200830348762306</v>
      </c>
    </row>
    <row r="57" s="7" customFormat="true" ht="12.75" hidden="false" customHeight="false" outlineLevel="0" collapsed="false">
      <c r="A57" s="7" t="s">
        <v>18</v>
      </c>
      <c r="B57" s="8" t="n">
        <v>38370</v>
      </c>
      <c r="C57" s="9" t="s">
        <v>7</v>
      </c>
      <c r="D57" s="10" t="n">
        <v>1.23236994013056</v>
      </c>
      <c r="E57" s="10" t="n">
        <v>1.15814766239476</v>
      </c>
      <c r="F57" s="10" t="n">
        <f aca="false">AVERAGE(D57:E57)</f>
        <v>1.19525880126266</v>
      </c>
      <c r="G57" s="11" t="n">
        <f aca="false">ABS(F57-E57)</f>
        <v>0.0371111388679024</v>
      </c>
    </row>
    <row r="58" s="7" customFormat="true" ht="12.75" hidden="false" customHeight="false" outlineLevel="0" collapsed="false">
      <c r="B58" s="8"/>
      <c r="C58" s="9" t="s">
        <v>8</v>
      </c>
      <c r="D58" s="10" t="n">
        <v>0.96988427273862</v>
      </c>
      <c r="E58" s="10" t="n">
        <v>0.943949032689</v>
      </c>
      <c r="F58" s="10" t="n">
        <f aca="false">AVERAGE(D58:E58)</f>
        <v>0.95691665271381</v>
      </c>
      <c r="G58" s="11" t="n">
        <f aca="false">ABS(F58-E58)</f>
        <v>0.01296762002481</v>
      </c>
    </row>
    <row r="61" customFormat="false" ht="13.5" hidden="false" customHeight="false" outlineLevel="0" collapsed="false">
      <c r="C61" s="12" t="s">
        <v>12</v>
      </c>
      <c r="D61" s="12" t="s">
        <v>13</v>
      </c>
      <c r="E61" s="12" t="s">
        <v>14</v>
      </c>
      <c r="F61" s="12" t="s">
        <v>15</v>
      </c>
      <c r="G61" s="12" t="s">
        <v>16</v>
      </c>
    </row>
    <row r="62" customFormat="false" ht="12.75" hidden="false" customHeight="false" outlineLevel="0" collapsed="false">
      <c r="C62" s="1" t="n">
        <v>0</v>
      </c>
      <c r="D62" s="13" t="n">
        <f aca="false">F48</f>
        <v>0.23200052908591</v>
      </c>
      <c r="E62" s="13" t="n">
        <f aca="false">F49</f>
        <v>0.23200052908591</v>
      </c>
      <c r="F62" s="14" t="n">
        <f aca="false">G49</f>
        <v>0.0133140361201656</v>
      </c>
      <c r="G62" s="14" t="n">
        <f aca="false">G48</f>
        <v>0.0133140361201656</v>
      </c>
      <c r="H62" s="0" t="n">
        <f aca="false">E62/D62</f>
        <v>1</v>
      </c>
    </row>
    <row r="63" customFormat="false" ht="12.75" hidden="false" customHeight="false" outlineLevel="0" collapsed="false">
      <c r="C63" s="1" t="n">
        <v>2</v>
      </c>
      <c r="D63" s="13" t="n">
        <f aca="false">F52</f>
        <v>1.15020391195028</v>
      </c>
      <c r="E63" s="13" t="n">
        <f aca="false">F51</f>
        <v>1.35481269469848</v>
      </c>
      <c r="F63" s="14" t="n">
        <f aca="false">G52</f>
        <v>0.0174325802089932</v>
      </c>
      <c r="G63" s="14" t="n">
        <f aca="false">G51</f>
        <v>0.103060568044852</v>
      </c>
      <c r="H63" s="0" t="n">
        <f aca="false">E63/D63</f>
        <v>1.17788913828442</v>
      </c>
    </row>
    <row r="64" customFormat="false" ht="12.75" hidden="false" customHeight="false" outlineLevel="0" collapsed="false">
      <c r="C64" s="1" t="n">
        <v>4</v>
      </c>
      <c r="D64" s="13" t="n">
        <f aca="false">F54</f>
        <v>1.3288822640313</v>
      </c>
      <c r="E64" s="13" t="n">
        <f aca="false">F53</f>
        <v>1.48910028967413</v>
      </c>
      <c r="F64" s="14" t="n">
        <f aca="false">G54</f>
        <v>0.199661557194707</v>
      </c>
      <c r="G64" s="14" t="n">
        <f aca="false">G53</f>
        <v>0.158235131684724</v>
      </c>
      <c r="H64" s="0" t="n">
        <f aca="false">E64/D64</f>
        <v>1.1205660049648</v>
      </c>
    </row>
    <row r="65" customFormat="false" ht="12.75" hidden="false" customHeight="false" outlineLevel="0" collapsed="false">
      <c r="C65" s="1" t="n">
        <v>6</v>
      </c>
      <c r="D65" s="13" t="n">
        <f aca="false">F56</f>
        <v>1.19906023214529</v>
      </c>
      <c r="E65" s="13" t="n">
        <f aca="false">F55</f>
        <v>1.49402612071853</v>
      </c>
      <c r="F65" s="14" t="n">
        <f aca="false">G56</f>
        <v>0.200830348762306</v>
      </c>
      <c r="G65" s="14" t="n">
        <f aca="false">G55</f>
        <v>0.0274232299478203</v>
      </c>
      <c r="H65" s="0" t="n">
        <f aca="false">E65/D65</f>
        <v>1.24599755764188</v>
      </c>
    </row>
    <row r="66" customFormat="false" ht="12.75" hidden="false" customHeight="false" outlineLevel="0" collapsed="false">
      <c r="D66" s="1" t="s">
        <v>19</v>
      </c>
      <c r="E66" s="0" t="s">
        <v>20</v>
      </c>
    </row>
    <row r="67" customFormat="false" ht="12.75" hidden="false" customHeight="false" outlineLevel="0" collapsed="false">
      <c r="C67" s="1" t="n">
        <v>0</v>
      </c>
      <c r="D67" s="16" t="n">
        <f aca="false">F50</f>
        <v>0.171818767467419</v>
      </c>
      <c r="E67" s="16" t="n">
        <f aca="false">F50</f>
        <v>0.171818767467419</v>
      </c>
    </row>
    <row r="68" customFormat="false" ht="12.75" hidden="false" customHeight="false" outlineLevel="0" collapsed="false">
      <c r="C68" s="1" t="n">
        <v>6</v>
      </c>
      <c r="D68" s="16" t="n">
        <f aca="false">F58</f>
        <v>0.95691665271381</v>
      </c>
      <c r="E68" s="16" t="n">
        <f aca="false">F57</f>
        <v>1.19525880126266</v>
      </c>
      <c r="F68" s="17" t="n">
        <f aca="false">G58</f>
        <v>0.01296762002481</v>
      </c>
      <c r="G68" s="17" t="n">
        <f aca="false">G57</f>
        <v>0.0371111388679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6" activeCellId="0" sqref="E126"/>
    </sheetView>
  </sheetViews>
  <sheetFormatPr defaultColWidth="9.0546875" defaultRowHeight="12.75" zeroHeight="false" outlineLevelRow="0" outlineLevelCol="0"/>
  <sheetData>
    <row r="2" customFormat="false" ht="12.75" hidden="false" customHeight="false" outlineLevel="0" collapsed="false">
      <c r="A2" s="0" t="s">
        <v>21</v>
      </c>
    </row>
    <row r="4" customFormat="false" ht="12.75" hidden="false" customHeight="false" outlineLevel="0" collapsed="false">
      <c r="B4" s="0" t="s">
        <v>22</v>
      </c>
      <c r="D4" s="0" t="s">
        <v>23</v>
      </c>
      <c r="F4" s="0" t="s">
        <v>24</v>
      </c>
    </row>
    <row r="5" customFormat="false" ht="12.75" hidden="false" customHeight="false" outlineLevel="0" collapsed="false">
      <c r="A5" s="0" t="s">
        <v>25</v>
      </c>
      <c r="B5" s="0" t="s">
        <v>13</v>
      </c>
      <c r="C5" s="0" t="s">
        <v>26</v>
      </c>
      <c r="D5" s="0" t="s">
        <v>13</v>
      </c>
      <c r="E5" s="0" t="s">
        <v>26</v>
      </c>
      <c r="F5" s="0" t="s">
        <v>13</v>
      </c>
      <c r="G5" s="0" t="s">
        <v>26</v>
      </c>
    </row>
    <row r="6" customFormat="false" ht="12.75" hidden="false" customHeight="false" outlineLevel="0" collapsed="false">
      <c r="A6" s="0" t="n">
        <v>0</v>
      </c>
      <c r="B6" s="0" t="n">
        <v>1.54698492720162</v>
      </c>
      <c r="C6" s="0" t="n">
        <v>1.50057493552497</v>
      </c>
      <c r="D6" s="0" t="n">
        <v>64.1614215603472</v>
      </c>
      <c r="E6" s="0" t="n">
        <v>67.4927092881202</v>
      </c>
      <c r="F6" s="0" t="n">
        <v>62.6144366331456</v>
      </c>
      <c r="G6" s="0" t="n">
        <v>65.9921343525953</v>
      </c>
    </row>
    <row r="7" customFormat="false" ht="12.75" hidden="false" customHeight="false" outlineLevel="0" collapsed="false">
      <c r="A7" s="0" t="n">
        <v>2.83</v>
      </c>
      <c r="B7" s="0" t="n">
        <v>1.87912240213362</v>
      </c>
      <c r="C7" s="0" t="n">
        <v>2.87270933667105</v>
      </c>
      <c r="D7" s="0" t="n">
        <v>67.4171213342422</v>
      </c>
      <c r="E7" s="0" t="n">
        <v>69.6039840533096</v>
      </c>
      <c r="F7" s="0" t="n">
        <v>65.5379989321086</v>
      </c>
      <c r="G7" s="0" t="n">
        <v>66.7312747166386</v>
      </c>
    </row>
    <row r="8" customFormat="false" ht="12.75" hidden="false" customHeight="false" outlineLevel="0" collapsed="false">
      <c r="A8" s="0" t="n">
        <v>5.25</v>
      </c>
      <c r="B8" s="0" t="n">
        <v>1.43297823349263</v>
      </c>
      <c r="C8" s="0" t="n">
        <v>3.64940111147138</v>
      </c>
      <c r="D8" s="0" t="n">
        <v>61.1628217167926</v>
      </c>
      <c r="E8" s="0" t="n">
        <v>69.2314056640897</v>
      </c>
      <c r="F8" s="0" t="n">
        <v>59.7298434833</v>
      </c>
      <c r="G8" s="0" t="n">
        <v>65.5820045526183</v>
      </c>
    </row>
    <row r="9" customFormat="false" ht="12.75" hidden="false" customHeight="false" outlineLevel="0" collapsed="false">
      <c r="A9" s="0" t="n">
        <v>8.62</v>
      </c>
      <c r="B9" s="0" t="n">
        <v>1.0905254658148</v>
      </c>
      <c r="C9" s="0" t="n">
        <v>4.70508537080633</v>
      </c>
      <c r="D9" s="0" t="n">
        <v>73.7327077421106</v>
      </c>
      <c r="E9" s="0" t="n">
        <v>79.0015113552068</v>
      </c>
      <c r="F9" s="0" t="n">
        <v>72.6421822762958</v>
      </c>
      <c r="G9" s="0" t="n">
        <v>74.2964259844004</v>
      </c>
    </row>
    <row r="11" customFormat="false" ht="12.75" hidden="false" customHeight="false" outlineLevel="0" collapsed="false">
      <c r="F11" s="0" t="s">
        <v>27</v>
      </c>
      <c r="G11" s="0" t="n">
        <f aca="false">0.3663--0.0647</f>
        <v>0.431</v>
      </c>
    </row>
    <row r="12" customFormat="false" ht="12.75" hidden="false" customHeight="false" outlineLevel="0" collapsed="false">
      <c r="F12" s="0" t="s">
        <v>28</v>
      </c>
      <c r="G12" s="0" t="n">
        <f aca="false">G11*24</f>
        <v>10.344</v>
      </c>
    </row>
    <row r="14" customFormat="false" ht="12.75" hidden="false" customHeight="false" outlineLevel="0" collapsed="false">
      <c r="G14" s="0" t="n">
        <v>64.16</v>
      </c>
      <c r="H14" s="0" t="s">
        <v>29</v>
      </c>
    </row>
    <row r="15" customFormat="false" ht="12.75" hidden="false" customHeight="false" outlineLevel="0" collapsed="false">
      <c r="G15" s="16" t="n">
        <f aca="false">G12/G14</f>
        <v>0.161221945137157</v>
      </c>
      <c r="H15" s="0" t="s">
        <v>30</v>
      </c>
    </row>
    <row r="34" s="18" customFormat="true" ht="12.75" hidden="false" customHeight="false" outlineLevel="0" collapsed="false"/>
    <row r="35" customFormat="false" ht="12.75" hidden="false" customHeight="false" outlineLevel="0" collapsed="false">
      <c r="A35" s="15" t="s">
        <v>31</v>
      </c>
    </row>
    <row r="36" customFormat="false" ht="12.75" hidden="false" customHeight="false" outlineLevel="0" collapsed="false">
      <c r="B36" s="0" t="s">
        <v>22</v>
      </c>
      <c r="D36" s="0" t="s">
        <v>23</v>
      </c>
    </row>
    <row r="37" customFormat="false" ht="12.75" hidden="false" customHeight="false" outlineLevel="0" collapsed="false">
      <c r="A37" s="19" t="s">
        <v>32</v>
      </c>
      <c r="B37" s="19" t="s">
        <v>13</v>
      </c>
      <c r="C37" s="19" t="s">
        <v>33</v>
      </c>
      <c r="D37" s="19" t="s">
        <v>13</v>
      </c>
      <c r="E37" s="19" t="s">
        <v>33</v>
      </c>
    </row>
    <row r="38" customFormat="false" ht="12.75" hidden="false" customHeight="false" outlineLevel="0" collapsed="false">
      <c r="A38" s="0" t="n">
        <v>0</v>
      </c>
      <c r="B38" s="16" t="n">
        <v>1.39380458392909</v>
      </c>
      <c r="C38" s="16" t="n">
        <v>1.51817958420105</v>
      </c>
      <c r="D38" s="16" t="n">
        <v>51.5917636980646</v>
      </c>
      <c r="E38" s="16" t="n">
        <v>50.421666358693</v>
      </c>
    </row>
    <row r="39" customFormat="false" ht="12.75" hidden="false" customHeight="false" outlineLevel="0" collapsed="false">
      <c r="A39" s="0" t="n">
        <v>4.85</v>
      </c>
      <c r="B39" s="16" t="n">
        <v>1.41560024012049</v>
      </c>
      <c r="C39" s="16" t="n">
        <v>3.03169022825536</v>
      </c>
      <c r="D39" s="16" t="n">
        <v>58.4964705988765</v>
      </c>
      <c r="E39" s="16" t="n">
        <v>63.004256431565</v>
      </c>
    </row>
    <row r="40" customFormat="false" ht="12.75" hidden="false" customHeight="false" outlineLevel="0" collapsed="false">
      <c r="A40" s="0" t="n">
        <v>6.6</v>
      </c>
      <c r="B40" s="16" t="n">
        <v>1.30236651379087</v>
      </c>
      <c r="C40" s="16" t="n">
        <v>3.63670817086816</v>
      </c>
      <c r="D40" s="16" t="n">
        <v>50.0359783749527</v>
      </c>
      <c r="E40" s="16" t="n">
        <v>54.3014590550254</v>
      </c>
    </row>
    <row r="41" customFormat="false" ht="12.75" hidden="false" customHeight="false" outlineLevel="0" collapsed="false">
      <c r="A41" s="0" t="n">
        <v>10.35</v>
      </c>
      <c r="B41" s="16" t="n">
        <v>1.37392639333549</v>
      </c>
      <c r="C41" s="16" t="n">
        <v>4.70973482541089</v>
      </c>
      <c r="D41" s="16" t="n">
        <v>55.6938834551431</v>
      </c>
      <c r="E41" s="16" t="n">
        <v>56.2227776955182</v>
      </c>
    </row>
    <row r="42" customFormat="false" ht="12.75" hidden="false" customHeight="false" outlineLevel="0" collapsed="false">
      <c r="E42" s="0" t="s">
        <v>34</v>
      </c>
      <c r="F42" s="0" t="n">
        <v>0.3138</v>
      </c>
    </row>
    <row r="43" customFormat="false" ht="12.75" hidden="false" customHeight="false" outlineLevel="0" collapsed="false">
      <c r="E43" s="20" t="s">
        <v>35</v>
      </c>
      <c r="F43" s="15" t="n">
        <v>7.5312</v>
      </c>
      <c r="G43" s="0" t="n">
        <v>52</v>
      </c>
      <c r="H43" s="0" t="s">
        <v>36</v>
      </c>
    </row>
    <row r="44" customFormat="false" ht="12.75" hidden="false" customHeight="false" outlineLevel="0" collapsed="false">
      <c r="G44" s="16" t="n">
        <v>0.144830769230769</v>
      </c>
      <c r="H44" s="0" t="s">
        <v>37</v>
      </c>
    </row>
    <row r="68" s="18" customFormat="true" ht="12.75" hidden="false" customHeight="false" outlineLevel="0" collapsed="false"/>
    <row r="69" customFormat="false" ht="12.75" hidden="false" customHeight="false" outlineLevel="0" collapsed="false">
      <c r="A69" s="0" t="s">
        <v>38</v>
      </c>
    </row>
    <row r="70" customFormat="false" ht="12.75" hidden="false" customHeight="false" outlineLevel="0" collapsed="false">
      <c r="A70" s="21" t="s">
        <v>39</v>
      </c>
      <c r="B70" s="21" t="s">
        <v>13</v>
      </c>
      <c r="C70" s="21" t="s">
        <v>33</v>
      </c>
      <c r="D70" s="21" t="s">
        <v>40</v>
      </c>
      <c r="E70" s="21" t="s">
        <v>41</v>
      </c>
    </row>
    <row r="71" customFormat="false" ht="12.75" hidden="false" customHeight="false" outlineLevel="0" collapsed="false">
      <c r="A71" s="17" t="n">
        <v>0.0333333333333333</v>
      </c>
      <c r="B71" s="17" t="n">
        <v>0.665630266065335</v>
      </c>
      <c r="C71" s="17" t="n">
        <v>0.711995118959773</v>
      </c>
      <c r="D71" s="17" t="n">
        <v>0.00981477543827725</v>
      </c>
      <c r="E71" s="17" t="n">
        <v>0.0371761003899576</v>
      </c>
    </row>
    <row r="72" customFormat="false" ht="12.75" hidden="false" customHeight="false" outlineLevel="0" collapsed="false">
      <c r="A72" s="17" t="n">
        <v>2.18333333333333</v>
      </c>
      <c r="B72" s="17" t="n">
        <v>0.530237013281252</v>
      </c>
      <c r="C72" s="17" t="n">
        <v>1.09429987047387</v>
      </c>
      <c r="D72" s="17" t="n">
        <v>0.0310404773792946</v>
      </c>
      <c r="E72" s="17" t="n">
        <v>0.0166850199942703</v>
      </c>
    </row>
    <row r="73" customFormat="false" ht="12.75" hidden="false" customHeight="false" outlineLevel="0" collapsed="false">
      <c r="A73" s="17" t="n">
        <v>6.95</v>
      </c>
      <c r="B73" s="17" t="n">
        <v>0.496341253636526</v>
      </c>
      <c r="C73" s="17" t="n">
        <v>1.82300881715607</v>
      </c>
      <c r="D73" s="17" t="n">
        <v>0.00995091006873583</v>
      </c>
      <c r="E73" s="17" t="n">
        <v>0.202344810704159</v>
      </c>
    </row>
    <row r="74" customFormat="false" ht="12.75" hidden="false" customHeight="false" outlineLevel="0" collapsed="false">
      <c r="A74" s="17" t="n">
        <v>13.85</v>
      </c>
      <c r="B74" s="17" t="n">
        <v>0.632759159022414</v>
      </c>
      <c r="C74" s="17" t="n">
        <v>2.67863609111087</v>
      </c>
      <c r="D74" s="17" t="n">
        <v>0.139134545932087</v>
      </c>
      <c r="E74" s="17" t="n">
        <v>0.413020542048575</v>
      </c>
    </row>
    <row r="76" customFormat="false" ht="12.75" hidden="false" customHeight="false" outlineLevel="0" collapsed="false">
      <c r="A76" s="0" t="s">
        <v>42</v>
      </c>
      <c r="B76" s="0" t="n">
        <v>0.000132557733358574</v>
      </c>
      <c r="C76" s="0" t="n">
        <v>0.159342373095866</v>
      </c>
      <c r="D76" s="0" t="s">
        <v>43</v>
      </c>
    </row>
    <row r="77" customFormat="false" ht="12.75" hidden="false" customHeight="false" outlineLevel="0" collapsed="false">
      <c r="A77" s="0" t="s">
        <v>44</v>
      </c>
      <c r="C77" s="16" t="n">
        <v>0.159209815362508</v>
      </c>
      <c r="D77" s="0" t="s">
        <v>27</v>
      </c>
    </row>
    <row r="78" customFormat="false" ht="12.75" hidden="false" customHeight="false" outlineLevel="0" collapsed="false">
      <c r="C78" s="16" t="n">
        <v>3.82103556870018</v>
      </c>
      <c r="D78" s="0" t="s">
        <v>45</v>
      </c>
    </row>
    <row r="92" s="18" customFormat="true" ht="12.75" hidden="false" customHeight="false" outlineLevel="0" collapsed="false"/>
    <row r="96" customFormat="false" ht="12.75" hidden="false" customHeight="false" outlineLevel="0" collapsed="false">
      <c r="A96" s="0" t="s">
        <v>46</v>
      </c>
      <c r="B96" s="0" t="s">
        <v>13</v>
      </c>
      <c r="C96" s="0" t="s">
        <v>47</v>
      </c>
    </row>
    <row r="97" customFormat="false" ht="12.75" hidden="false" customHeight="false" outlineLevel="0" collapsed="false">
      <c r="A97" s="0" t="n">
        <v>0</v>
      </c>
      <c r="B97" s="0" t="n">
        <v>0.923688270083378</v>
      </c>
      <c r="C97" s="0" t="n">
        <v>27.2330149617917</v>
      </c>
      <c r="D97" s="0" t="n">
        <v>0.00265475946107607</v>
      </c>
      <c r="E97" s="0" t="n">
        <v>1.31349533186897</v>
      </c>
    </row>
    <row r="98" customFormat="false" ht="12.75" hidden="false" customHeight="false" outlineLevel="0" collapsed="false">
      <c r="A98" s="0" t="n">
        <v>7.33</v>
      </c>
      <c r="B98" s="0" t="n">
        <v>1.03469704816841</v>
      </c>
      <c r="C98" s="0" t="n">
        <v>6.66332448239352</v>
      </c>
      <c r="D98" s="0" t="n">
        <v>0.090208083782334</v>
      </c>
      <c r="E98" s="0" t="n">
        <v>0.162604169731421</v>
      </c>
    </row>
    <row r="99" customFormat="false" ht="12.75" hidden="false" customHeight="false" outlineLevel="0" collapsed="false">
      <c r="A99" s="0" t="n">
        <v>13.33</v>
      </c>
      <c r="B99" s="0" t="n">
        <v>1.21143650821407</v>
      </c>
      <c r="C99" s="0" t="n">
        <v>4.02010457605842</v>
      </c>
      <c r="D99" s="0" t="n">
        <v>0.136784382668431</v>
      </c>
      <c r="E99" s="0" t="n">
        <v>0.0162227735781464</v>
      </c>
    </row>
    <row r="101" customFormat="false" ht="12.75" hidden="false" customHeight="false" outlineLevel="0" collapsed="false">
      <c r="C101" s="0" t="s">
        <v>48</v>
      </c>
      <c r="D101" s="0" t="n">
        <v>0.1675</v>
      </c>
      <c r="E101" s="0" t="s">
        <v>49</v>
      </c>
    </row>
    <row r="102" customFormat="false" ht="12.75" hidden="false" customHeight="false" outlineLevel="0" collapsed="false">
      <c r="D102" s="0" t="n">
        <v>4.02</v>
      </c>
      <c r="E102" s="0" t="s">
        <v>50</v>
      </c>
    </row>
    <row r="103" customFormat="false" ht="12.75" hidden="false" customHeight="false" outlineLevel="0" collapsed="false">
      <c r="C103" s="0" t="s">
        <v>51</v>
      </c>
      <c r="D103" s="0" t="n">
        <v>0.923688270083378</v>
      </c>
    </row>
    <row r="104" customFormat="false" ht="12.75" hidden="false" customHeight="false" outlineLevel="0" collapsed="false">
      <c r="C104" s="0" t="s">
        <v>52</v>
      </c>
      <c r="D104" s="0" t="n">
        <v>3.71322684573518</v>
      </c>
      <c r="E104" s="0" t="s">
        <v>28</v>
      </c>
    </row>
    <row r="115" s="18" customFormat="true" ht="12.75" hidden="false" customHeight="false" outlineLevel="0" collapsed="false"/>
    <row r="117" customFormat="false" ht="12.75" hidden="false" customHeight="false" outlineLevel="0" collapsed="false">
      <c r="A117" s="0" t="s">
        <v>53</v>
      </c>
    </row>
    <row r="118" customFormat="false" ht="12.75" hidden="false" customHeight="false" outlineLevel="0" collapsed="false">
      <c r="A118" s="21" t="s">
        <v>25</v>
      </c>
      <c r="B118" s="21" t="s">
        <v>54</v>
      </c>
      <c r="C118" s="21" t="s">
        <v>55</v>
      </c>
      <c r="D118" s="21" t="s">
        <v>56</v>
      </c>
      <c r="E118" s="21" t="s">
        <v>57</v>
      </c>
    </row>
    <row r="119" customFormat="false" ht="12.75" hidden="false" customHeight="false" outlineLevel="0" collapsed="false">
      <c r="A119" s="0" t="n">
        <v>0.05</v>
      </c>
      <c r="B119" s="16" t="n">
        <v>1.48933695231536</v>
      </c>
      <c r="C119" s="16" t="n">
        <v>1.73956063056758</v>
      </c>
      <c r="D119" s="16" t="n">
        <v>0.980526143794125</v>
      </c>
      <c r="E119" s="16" t="n">
        <v>0.992046734345561</v>
      </c>
    </row>
    <row r="120" customFormat="false" ht="12.75" hidden="false" customHeight="false" outlineLevel="0" collapsed="false">
      <c r="A120" s="0" t="n">
        <v>5.75</v>
      </c>
      <c r="B120" s="16" t="n">
        <v>1.07886632757196</v>
      </c>
      <c r="C120" s="16" t="n">
        <v>3.1801568478642</v>
      </c>
      <c r="D120" s="16" t="n">
        <v>0.954676411281144</v>
      </c>
      <c r="E120" s="16" t="n">
        <v>1.83646444460865</v>
      </c>
    </row>
    <row r="121" customFormat="false" ht="12.75" hidden="false" customHeight="false" outlineLevel="0" collapsed="false">
      <c r="A121" s="0" t="n">
        <v>9.5</v>
      </c>
      <c r="B121" s="16" t="n">
        <v>1.21925390010703</v>
      </c>
      <c r="C121" s="16" t="n">
        <v>3.74861978148943</v>
      </c>
      <c r="D121" s="16" t="n">
        <v>0.949761961608988</v>
      </c>
      <c r="E121" s="16" t="n">
        <v>2.48303212656932</v>
      </c>
    </row>
    <row r="122" customFormat="false" ht="12.75" hidden="false" customHeight="false" outlineLevel="0" collapsed="false">
      <c r="A122" s="21" t="n">
        <v>15.25</v>
      </c>
      <c r="B122" s="22" t="n">
        <v>1.15199535072859</v>
      </c>
      <c r="C122" s="22" t="n">
        <v>4.66104221167522</v>
      </c>
      <c r="D122" s="22" t="n">
        <v>1.00384357340064</v>
      </c>
      <c r="E122" s="22" t="n">
        <v>3.46800453289054</v>
      </c>
    </row>
    <row r="123" customFormat="false" ht="12.75" hidden="false" customHeight="false" outlineLevel="0" collapsed="false">
      <c r="A123" s="0" t="s">
        <v>58</v>
      </c>
      <c r="B123" s="16" t="n">
        <v>-0.0187372026957085</v>
      </c>
      <c r="C123" s="16" t="n">
        <v>0.189817788137688</v>
      </c>
      <c r="D123" s="16" t="n">
        <v>0.00137898350129694</v>
      </c>
      <c r="E123" s="16" t="n">
        <v>0.16345201251567</v>
      </c>
    </row>
    <row r="124" customFormat="false" ht="12.75" hidden="false" customHeight="false" outlineLevel="0" collapsed="false">
      <c r="B124" s="16" t="n">
        <v>0.208554990833397</v>
      </c>
      <c r="C124" s="16"/>
      <c r="D124" s="16" t="n">
        <v>0.162073029014373</v>
      </c>
      <c r="E124" s="16"/>
    </row>
    <row r="125" customFormat="false" ht="12.75" hidden="false" customHeight="false" outlineLevel="0" collapsed="false">
      <c r="B125" s="16" t="n">
        <v>5.00531978000152</v>
      </c>
      <c r="C125" s="16" t="s">
        <v>28</v>
      </c>
      <c r="D125" s="16" t="n">
        <v>3.88975269634495</v>
      </c>
      <c r="E125" s="16"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2"/>
  <sheetViews>
    <sheetView showFormulas="false" showGridLines="true" showRowColHeaders="true" showZeros="true" rightToLeft="false" tabSelected="true" showOutlineSymbols="true" defaultGridColor="true" view="normal" topLeftCell="A6" colorId="64" zoomScale="75" zoomScaleNormal="75" zoomScalePageLayoutView="100" workbookViewId="0">
      <pane xSplit="0" ySplit="10" topLeftCell="BM61" activePane="bottomLeft" state="frozen"/>
      <selection pane="topLeft" activeCell="A6" activeCellId="0" sqref="A6"/>
      <selection pane="bottomLeft" activeCell="AF50" activeCellId="0" sqref="AF50"/>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1.7"/>
    <col collapsed="false" customWidth="true" hidden="false" outlineLevel="0" max="3" min="3" style="0" width="9.28"/>
    <col collapsed="false" customWidth="true" hidden="false" outlineLevel="0" max="4" min="4" style="0" width="11.7"/>
    <col collapsed="false" customWidth="true" hidden="false" outlineLevel="0" max="9" min="5" style="0" width="9.28"/>
    <col collapsed="false" customWidth="true" hidden="false" outlineLevel="0" max="10" min="10" style="0" width="15.7"/>
    <col collapsed="false" customWidth="true" hidden="false" outlineLevel="0" max="12" min="11" style="0" width="9.28"/>
    <col collapsed="false" customWidth="true" hidden="false" outlineLevel="0" max="13" min="13" style="0" width="14.28"/>
    <col collapsed="false" customWidth="true" hidden="false" outlineLevel="0" max="14" min="14" style="0" width="9.28"/>
    <col collapsed="false" customWidth="true" hidden="false" outlineLevel="0" max="15" min="15" style="0" width="11.42"/>
    <col collapsed="false" customWidth="true" hidden="false" outlineLevel="0" max="16" min="16" style="0" width="10.99"/>
    <col collapsed="false" customWidth="true" hidden="false" outlineLevel="0" max="17" min="17" style="0" width="10.13"/>
  </cols>
  <sheetData>
    <row r="1" customFormat="false" ht="18" hidden="false" customHeight="false" outlineLevel="0" collapsed="false">
      <c r="A1" s="23" t="s">
        <v>59</v>
      </c>
      <c r="B1" s="24"/>
      <c r="C1" s="25"/>
      <c r="D1" s="25"/>
      <c r="E1" s="25"/>
      <c r="F1" s="26"/>
      <c r="G1" s="27"/>
      <c r="H1" s="28"/>
      <c r="I1" s="29"/>
      <c r="J1" s="30"/>
      <c r="K1" s="31"/>
      <c r="L1" s="32"/>
      <c r="M1" s="33"/>
      <c r="N1" s="34"/>
      <c r="O1" s="34"/>
      <c r="P1" s="35"/>
      <c r="Q1" s="35"/>
      <c r="R1" s="36"/>
      <c r="S1" s="36"/>
      <c r="T1" s="36"/>
      <c r="U1" s="36"/>
      <c r="V1" s="36"/>
      <c r="W1" s="36"/>
      <c r="X1" s="36"/>
      <c r="Y1" s="36"/>
      <c r="Z1" s="36"/>
    </row>
    <row r="2" customFormat="false" ht="15" hidden="false" customHeight="false" outlineLevel="0" collapsed="false">
      <c r="A2" s="37" t="s">
        <v>60</v>
      </c>
      <c r="B2" s="24"/>
      <c r="C2" s="25"/>
      <c r="D2" s="25"/>
      <c r="E2" s="25"/>
      <c r="F2" s="26"/>
      <c r="G2" s="27"/>
      <c r="H2" s="28"/>
      <c r="I2" s="29"/>
      <c r="J2" s="30"/>
      <c r="K2" s="31"/>
      <c r="L2" s="32"/>
      <c r="M2" s="33"/>
      <c r="N2" s="34"/>
      <c r="O2" s="34"/>
      <c r="P2" s="35"/>
      <c r="Q2" s="35"/>
      <c r="R2" s="36"/>
      <c r="S2" s="36"/>
      <c r="T2" s="36"/>
      <c r="U2" s="36"/>
      <c r="V2" s="36"/>
      <c r="W2" s="36"/>
      <c r="X2" s="36"/>
      <c r="Y2" s="36"/>
      <c r="Z2" s="36"/>
    </row>
    <row r="3" customFormat="false" ht="18" hidden="false" customHeight="false" outlineLevel="0" collapsed="false">
      <c r="A3" s="23"/>
      <c r="B3" s="24" t="s">
        <v>61</v>
      </c>
      <c r="C3" s="25"/>
      <c r="D3" s="25"/>
      <c r="E3" s="25"/>
      <c r="F3" s="26"/>
      <c r="G3" s="27"/>
      <c r="H3" s="28"/>
      <c r="I3" s="29"/>
      <c r="J3" s="30"/>
      <c r="K3" s="31"/>
      <c r="L3" s="32"/>
      <c r="M3" s="33"/>
      <c r="N3" s="34"/>
      <c r="O3" s="34"/>
      <c r="P3" s="35"/>
      <c r="Q3" s="35"/>
      <c r="R3" s="36"/>
      <c r="S3" s="36"/>
      <c r="T3" s="36"/>
      <c r="U3" s="36"/>
      <c r="V3" s="36"/>
      <c r="W3" s="36"/>
      <c r="X3" s="36"/>
      <c r="Y3" s="36"/>
      <c r="Z3" s="36"/>
    </row>
    <row r="4" customFormat="false" ht="18" hidden="false" customHeight="false" outlineLevel="0" collapsed="false">
      <c r="A4" s="23"/>
      <c r="B4" s="24" t="s">
        <v>62</v>
      </c>
      <c r="C4" s="25"/>
      <c r="D4" s="25"/>
      <c r="E4" s="25"/>
      <c r="F4" s="26"/>
      <c r="G4" s="27"/>
      <c r="H4" s="28"/>
      <c r="I4" s="29"/>
      <c r="J4" s="30"/>
      <c r="K4" s="31"/>
      <c r="L4" s="32"/>
      <c r="M4" s="33"/>
      <c r="N4" s="34"/>
      <c r="O4" s="34"/>
      <c r="P4" s="35"/>
      <c r="Q4" s="35"/>
      <c r="R4" s="36"/>
      <c r="S4" s="36"/>
      <c r="T4" s="36"/>
      <c r="U4" s="36"/>
      <c r="V4" s="36"/>
      <c r="W4" s="36"/>
      <c r="X4" s="36"/>
      <c r="Y4" s="36"/>
      <c r="Z4" s="36"/>
    </row>
    <row r="5" customFormat="false" ht="18" hidden="false" customHeight="false" outlineLevel="0" collapsed="false">
      <c r="A5" s="23"/>
      <c r="B5" s="24" t="s">
        <v>63</v>
      </c>
      <c r="C5" s="25"/>
      <c r="D5" s="25"/>
      <c r="E5" s="25"/>
      <c r="F5" s="26"/>
      <c r="G5" s="27"/>
      <c r="H5" s="28"/>
      <c r="I5" s="29"/>
      <c r="J5" s="30"/>
      <c r="K5" s="31"/>
      <c r="L5" s="32"/>
      <c r="M5" s="33"/>
      <c r="N5" s="34"/>
      <c r="O5" s="34"/>
      <c r="P5" s="35"/>
      <c r="Q5" s="35"/>
      <c r="R5" s="36"/>
      <c r="S5" s="36"/>
      <c r="T5" s="36"/>
      <c r="U5" s="36"/>
      <c r="V5" s="36"/>
      <c r="W5" s="36"/>
      <c r="X5" s="36"/>
      <c r="Y5" s="36"/>
      <c r="Z5" s="36"/>
    </row>
    <row r="6" customFormat="false" ht="18" hidden="false" customHeight="false" outlineLevel="0" collapsed="false">
      <c r="A6" s="23"/>
      <c r="B6" s="24" t="s">
        <v>64</v>
      </c>
      <c r="C6" s="25"/>
      <c r="D6" s="25"/>
      <c r="E6" s="25"/>
      <c r="F6" s="26"/>
      <c r="G6" s="27"/>
      <c r="H6" s="28"/>
      <c r="I6" s="29"/>
      <c r="J6" s="30"/>
      <c r="K6" s="31"/>
      <c r="L6" s="32"/>
      <c r="M6" s="33"/>
      <c r="N6" s="34"/>
      <c r="O6" s="34"/>
      <c r="P6" s="35"/>
      <c r="Q6" s="35"/>
      <c r="R6" s="36"/>
      <c r="S6" s="36"/>
      <c r="T6" s="36"/>
      <c r="U6" s="36"/>
      <c r="V6" s="36"/>
      <c r="W6" s="36"/>
      <c r="X6" s="36"/>
      <c r="Y6" s="36"/>
      <c r="Z6" s="36"/>
    </row>
    <row r="7" customFormat="false" ht="18" hidden="false" customHeight="false" outlineLevel="0" collapsed="false">
      <c r="A7" s="23"/>
      <c r="B7" s="24" t="s">
        <v>65</v>
      </c>
      <c r="C7" s="38"/>
      <c r="D7" s="25"/>
      <c r="E7" s="25"/>
      <c r="F7" s="26"/>
      <c r="G7" s="27"/>
      <c r="H7" s="28"/>
      <c r="I7" s="29"/>
      <c r="J7" s="30"/>
      <c r="K7" s="31"/>
      <c r="L7" s="32"/>
      <c r="M7" s="33"/>
      <c r="N7" s="34"/>
      <c r="O7" s="34"/>
      <c r="P7" s="35"/>
      <c r="Q7" s="35"/>
      <c r="R7" s="36"/>
      <c r="S7" s="36"/>
      <c r="T7" s="36"/>
      <c r="U7" s="36"/>
      <c r="V7" s="36"/>
      <c r="W7" s="36"/>
      <c r="X7" s="36"/>
      <c r="Y7" s="36"/>
      <c r="Z7" s="36"/>
    </row>
    <row r="8" customFormat="false" ht="18" hidden="false" customHeight="false" outlineLevel="0" collapsed="false">
      <c r="A8" s="23"/>
      <c r="B8" s="24"/>
      <c r="C8" s="38"/>
      <c r="D8" s="25"/>
      <c r="E8" s="25"/>
      <c r="F8" s="26"/>
      <c r="G8" s="27"/>
      <c r="H8" s="28"/>
      <c r="I8" s="29"/>
      <c r="J8" s="30"/>
      <c r="K8" s="31"/>
      <c r="L8" s="32"/>
      <c r="M8" s="33"/>
      <c r="N8" s="34"/>
      <c r="O8" s="34"/>
      <c r="P8" s="35"/>
      <c r="Q8" s="35"/>
      <c r="R8" s="36"/>
      <c r="S8" s="36"/>
      <c r="T8" s="36"/>
      <c r="U8" s="36"/>
      <c r="V8" s="36"/>
      <c r="W8" s="36"/>
      <c r="X8" s="36"/>
      <c r="Y8" s="36"/>
      <c r="Z8" s="36"/>
    </row>
    <row r="9" customFormat="false" ht="12.75" hidden="false" customHeight="false" outlineLevel="0" collapsed="false">
      <c r="A9" s="39" t="s">
        <v>66</v>
      </c>
      <c r="B9" s="36"/>
      <c r="C9" s="36"/>
      <c r="D9" s="36"/>
      <c r="E9" s="36"/>
      <c r="F9" s="36"/>
      <c r="G9" s="36"/>
      <c r="H9" s="36"/>
      <c r="I9" s="36"/>
      <c r="J9" s="36"/>
      <c r="K9" s="36"/>
      <c r="L9" s="36"/>
      <c r="M9" s="36"/>
      <c r="N9" s="36"/>
      <c r="O9" s="34"/>
      <c r="P9" s="35"/>
      <c r="Q9" s="35"/>
      <c r="R9" s="36"/>
      <c r="S9" s="36"/>
      <c r="U9" s="36"/>
      <c r="V9" s="40"/>
      <c r="W9" s="40"/>
      <c r="X9" s="36"/>
      <c r="Y9" s="36"/>
      <c r="Z9" s="36"/>
    </row>
    <row r="10" customFormat="false" ht="12.75" hidden="false" customHeight="false" outlineLevel="0" collapsed="false">
      <c r="A10" s="41" t="s">
        <v>67</v>
      </c>
      <c r="B10" s="36"/>
      <c r="C10" s="36"/>
      <c r="D10" s="36"/>
      <c r="E10" s="36"/>
      <c r="F10" s="36"/>
      <c r="G10" s="36"/>
      <c r="H10" s="36"/>
      <c r="I10" s="36"/>
      <c r="J10" s="36"/>
      <c r="K10" s="36"/>
      <c r="L10" s="36"/>
      <c r="M10" s="36"/>
      <c r="N10" s="36"/>
      <c r="O10" s="34"/>
      <c r="P10" s="35"/>
      <c r="Q10" s="35"/>
      <c r="R10" s="36"/>
      <c r="S10" s="36"/>
      <c r="U10" s="36"/>
      <c r="V10" s="40"/>
      <c r="W10" s="40"/>
      <c r="X10" s="36"/>
      <c r="Y10" s="36"/>
      <c r="Z10" s="36"/>
    </row>
    <row r="11" customFormat="false" ht="12.75" hidden="false" customHeight="false" outlineLevel="0" collapsed="false">
      <c r="A11" s="41" t="s">
        <v>68</v>
      </c>
      <c r="B11" s="36"/>
      <c r="C11" s="36"/>
      <c r="D11" s="36"/>
      <c r="E11" s="36"/>
      <c r="F11" s="36"/>
      <c r="G11" s="36"/>
      <c r="H11" s="36"/>
      <c r="I11" s="36"/>
      <c r="J11" s="36"/>
      <c r="K11" s="36"/>
      <c r="L11" s="36"/>
      <c r="M11" s="36"/>
      <c r="N11" s="36"/>
      <c r="O11" s="34"/>
      <c r="P11" s="35"/>
      <c r="Q11" s="35"/>
      <c r="R11" s="36"/>
      <c r="S11" s="36"/>
      <c r="U11" s="36"/>
      <c r="V11" s="40"/>
      <c r="W11" s="40"/>
      <c r="X11" s="36"/>
      <c r="Y11" s="36"/>
      <c r="Z11" s="36"/>
    </row>
    <row r="12" customFormat="false" ht="12.75" hidden="false" customHeight="false" outlineLevel="0" collapsed="false">
      <c r="A12" s="42" t="s">
        <v>69</v>
      </c>
      <c r="B12" s="36"/>
      <c r="C12" s="36"/>
      <c r="E12" s="36"/>
      <c r="F12" s="36"/>
      <c r="G12" s="36"/>
      <c r="H12" s="36"/>
      <c r="I12" s="36"/>
      <c r="J12" s="36"/>
      <c r="K12" s="36"/>
      <c r="L12" s="36"/>
      <c r="M12" s="36"/>
      <c r="N12" s="36"/>
      <c r="O12" s="34"/>
      <c r="P12" s="35"/>
      <c r="Q12" s="35"/>
      <c r="R12" s="36"/>
      <c r="S12" s="36"/>
      <c r="U12" s="36"/>
      <c r="V12" s="40"/>
      <c r="W12" s="40"/>
      <c r="X12" s="36"/>
      <c r="Y12" s="36"/>
      <c r="Z12" s="36"/>
    </row>
    <row r="13" customFormat="false" ht="12.75" hidden="false" customHeight="false" outlineLevel="0" collapsed="false">
      <c r="A13" s="43" t="s">
        <v>70</v>
      </c>
      <c r="B13" s="36"/>
      <c r="C13" s="36"/>
      <c r="D13" s="36"/>
      <c r="E13" s="36"/>
      <c r="F13" s="36"/>
      <c r="G13" s="36"/>
      <c r="H13" s="36"/>
      <c r="I13" s="36"/>
      <c r="J13" s="36"/>
      <c r="K13" s="36"/>
      <c r="L13" s="36"/>
      <c r="M13" s="36"/>
      <c r="N13" s="36"/>
      <c r="O13" s="34"/>
      <c r="P13" s="35"/>
      <c r="Q13" s="35"/>
      <c r="R13" s="36"/>
      <c r="S13" s="36"/>
      <c r="U13" s="36"/>
      <c r="V13" s="40"/>
      <c r="W13" s="40"/>
      <c r="X13" s="36"/>
      <c r="Y13" s="36"/>
      <c r="Z13" s="36"/>
    </row>
    <row r="14" customFormat="false" ht="12.75" hidden="false" customHeight="false" outlineLevel="0" collapsed="false">
      <c r="A14" s="43" t="s">
        <v>71</v>
      </c>
      <c r="B14" s="36"/>
      <c r="C14" s="36"/>
      <c r="D14" s="36"/>
      <c r="E14" s="36"/>
      <c r="F14" s="36"/>
      <c r="G14" s="36"/>
      <c r="H14" s="36"/>
      <c r="I14" s="36"/>
      <c r="J14" s="36"/>
      <c r="K14" s="36"/>
      <c r="L14" s="36"/>
      <c r="M14" s="36"/>
      <c r="N14" s="36"/>
      <c r="O14" s="34"/>
      <c r="P14" s="35"/>
      <c r="Q14" s="35"/>
      <c r="R14" s="36"/>
      <c r="S14" s="36"/>
      <c r="U14" s="36"/>
      <c r="V14" s="44"/>
      <c r="W14" s="44"/>
      <c r="X14" s="36"/>
      <c r="Y14" s="36"/>
      <c r="Z14" s="36"/>
    </row>
    <row r="15" customFormat="false" ht="51.75" hidden="false" customHeight="false" outlineLevel="0" collapsed="false">
      <c r="A15" s="45"/>
      <c r="B15" s="46" t="s">
        <v>72</v>
      </c>
      <c r="C15" s="47" t="s">
        <v>73</v>
      </c>
      <c r="D15" s="47" t="s">
        <v>74</v>
      </c>
      <c r="E15" s="47" t="s">
        <v>75</v>
      </c>
      <c r="F15" s="47" t="s">
        <v>76</v>
      </c>
      <c r="G15" s="47" t="s">
        <v>77</v>
      </c>
      <c r="H15" s="47" t="s">
        <v>78</v>
      </c>
      <c r="I15" s="47" t="s">
        <v>79</v>
      </c>
      <c r="J15" s="47" t="s">
        <v>80</v>
      </c>
      <c r="K15" s="47" t="s">
        <v>81</v>
      </c>
      <c r="L15" s="47" t="s">
        <v>82</v>
      </c>
      <c r="M15" s="47" t="s">
        <v>83</v>
      </c>
      <c r="N15" s="47" t="s">
        <v>84</v>
      </c>
      <c r="O15" s="47" t="s">
        <v>85</v>
      </c>
      <c r="P15" s="48" t="s">
        <v>86</v>
      </c>
      <c r="Q15" s="48" t="s">
        <v>87</v>
      </c>
      <c r="R15" s="49"/>
      <c r="S15" s="50"/>
      <c r="T15" s="50"/>
      <c r="U15" s="50"/>
      <c r="V15" s="50"/>
      <c r="W15" s="50"/>
      <c r="X15" s="50"/>
      <c r="Y15" s="50"/>
      <c r="Z15" s="50"/>
    </row>
    <row r="16" customFormat="false" ht="12.75" hidden="false" customHeight="false" outlineLevel="0" collapsed="false">
      <c r="A16" s="41" t="s">
        <v>88</v>
      </c>
      <c r="B16" s="51" t="n">
        <v>38665</v>
      </c>
      <c r="C16" s="52" t="n">
        <v>-77.192</v>
      </c>
      <c r="D16" s="52" t="n">
        <v>170.754</v>
      </c>
      <c r="E16" s="52" t="n">
        <v>5</v>
      </c>
      <c r="F16" s="53" t="n">
        <f aca="false">E16*-1</f>
        <v>-5</v>
      </c>
      <c r="G16" s="13" t="n">
        <v>0.343038407186443</v>
      </c>
      <c r="H16" s="54" t="n">
        <v>4.44317892648701</v>
      </c>
      <c r="I16" s="25" t="s">
        <v>89</v>
      </c>
      <c r="J16" s="55" t="n">
        <f aca="false">H16-0.2</f>
        <v>4.24317892648701</v>
      </c>
      <c r="K16" s="56" t="n">
        <v>0.127992875804536</v>
      </c>
      <c r="L16" s="57" t="n">
        <v>0.110995208333333</v>
      </c>
      <c r="M16" s="57" t="n">
        <v>0.00425005347614754</v>
      </c>
      <c r="N16" s="40" t="n">
        <v>0.053533522457878</v>
      </c>
      <c r="O16" s="40" t="n">
        <f aca="false">N16*G16</f>
        <v>0.0183640542750301</v>
      </c>
      <c r="P16" s="56" t="n">
        <v>0.0924054573875349</v>
      </c>
      <c r="Q16" s="58" t="n">
        <v>0.018481091477507</v>
      </c>
      <c r="R16" s="42"/>
      <c r="S16" s="59"/>
      <c r="T16" s="60"/>
      <c r="U16" s="61"/>
      <c r="V16" s="61"/>
      <c r="W16" s="61"/>
      <c r="X16" s="61"/>
      <c r="Y16" s="61"/>
      <c r="Z16" s="61"/>
    </row>
    <row r="17" customFormat="false" ht="12.75" hidden="false" customHeight="false" outlineLevel="0" collapsed="false">
      <c r="A17" s="42" t="s">
        <v>90</v>
      </c>
      <c r="B17" s="51" t="n">
        <v>38664</v>
      </c>
      <c r="C17" s="52" t="n">
        <v>-77.192</v>
      </c>
      <c r="D17" s="52" t="n">
        <v>170.754</v>
      </c>
      <c r="E17" s="52" t="n">
        <v>15</v>
      </c>
      <c r="F17" s="53" t="n">
        <f aca="false">E17*-1</f>
        <v>-15</v>
      </c>
      <c r="G17" s="55" t="n">
        <v>0.309078322525487</v>
      </c>
      <c r="H17" s="54" t="n">
        <v>4.92822681166508</v>
      </c>
      <c r="I17" s="25" t="s">
        <v>89</v>
      </c>
      <c r="J17" s="55" t="n">
        <f aca="false">H17-0.2</f>
        <v>4.72822681166508</v>
      </c>
      <c r="K17" s="56" t="n">
        <v>0.16677863129601</v>
      </c>
      <c r="L17" s="57" t="n">
        <v>0.0855866666666667</v>
      </c>
      <c r="M17" s="57" t="n">
        <v>0.00441046434262104</v>
      </c>
      <c r="N17" s="40" t="n">
        <v>0.0561062503851103</v>
      </c>
      <c r="O17" s="40" t="n">
        <f aca="false">N17*G17</f>
        <v>0.0173412257522248</v>
      </c>
      <c r="P17" s="56" t="n">
        <v>0.0890466383947047</v>
      </c>
      <c r="Q17" s="58" t="n">
        <v>0.0178093276789409</v>
      </c>
      <c r="R17" s="42"/>
      <c r="S17" s="59"/>
      <c r="T17" s="60"/>
      <c r="U17" s="61"/>
      <c r="V17" s="61"/>
      <c r="W17" s="61"/>
      <c r="X17" s="61"/>
      <c r="Y17" s="61"/>
      <c r="Z17" s="61"/>
    </row>
    <row r="18" customFormat="false" ht="12.75" hidden="false" customHeight="false" outlineLevel="0" collapsed="false">
      <c r="A18" s="42" t="s">
        <v>91</v>
      </c>
      <c r="B18" s="62"/>
      <c r="C18" s="52"/>
      <c r="D18" s="52"/>
      <c r="E18" s="52" t="n">
        <v>30</v>
      </c>
      <c r="F18" s="53" t="n">
        <f aca="false">E18*-1</f>
        <v>-30</v>
      </c>
      <c r="G18" s="55" t="n">
        <v>0.303050703819663</v>
      </c>
      <c r="H18" s="54" t="n">
        <v>5.12612179157706</v>
      </c>
      <c r="I18" s="25" t="s">
        <v>89</v>
      </c>
      <c r="J18" s="55" t="n">
        <f aca="false">H18-0.2</f>
        <v>4.92612179157706</v>
      </c>
      <c r="K18" s="56" t="n">
        <v>0.105456681271676</v>
      </c>
      <c r="L18" s="57" t="n">
        <v>0.0837144583333333</v>
      </c>
      <c r="M18" s="57" t="n">
        <v>0.00469392466641419</v>
      </c>
      <c r="N18" s="40" t="n">
        <v>0.033813528495928</v>
      </c>
      <c r="O18" s="40" t="n">
        <f aca="false">N18*G18</f>
        <v>0.0102472136093172</v>
      </c>
      <c r="P18" s="56" t="n">
        <v>0.0531016949368306</v>
      </c>
      <c r="Q18" s="58" t="n">
        <v>0.0106203389873661</v>
      </c>
      <c r="S18" s="59"/>
      <c r="T18" s="13"/>
      <c r="U18" s="61"/>
      <c r="V18" s="61"/>
      <c r="W18" s="61"/>
      <c r="X18" s="42"/>
      <c r="Y18" s="42"/>
      <c r="Z18" s="42"/>
    </row>
    <row r="19" customFormat="false" ht="12.75" hidden="false" customHeight="false" outlineLevel="0" collapsed="false">
      <c r="A19" s="42"/>
      <c r="B19" s="63"/>
      <c r="C19" s="52"/>
      <c r="D19" s="52"/>
      <c r="E19" s="52" t="n">
        <v>50</v>
      </c>
      <c r="F19" s="53" t="n">
        <f aca="false">E19*-1</f>
        <v>-50</v>
      </c>
      <c r="G19" s="55" t="n">
        <v>0.279508728473593</v>
      </c>
      <c r="H19" s="54" t="n">
        <v>5.07712240667728</v>
      </c>
      <c r="I19" s="25" t="s">
        <v>89</v>
      </c>
      <c r="J19" s="55" t="n">
        <f aca="false">H19-0.2</f>
        <v>4.87712240667728</v>
      </c>
      <c r="K19" s="56" t="n">
        <v>0.171332354250617</v>
      </c>
      <c r="L19" s="57" t="n">
        <v>0.0779641041666667</v>
      </c>
      <c r="M19" s="57" t="n">
        <v>0.00528934214981281</v>
      </c>
      <c r="N19" s="40" t="n">
        <v>0.0400146756826655</v>
      </c>
      <c r="O19" s="40" t="n">
        <f aca="false">N19*G19</f>
        <v>0.011184451120345</v>
      </c>
      <c r="P19" s="56" t="n">
        <v>0.0573990272506869</v>
      </c>
      <c r="Q19" s="58" t="n">
        <v>0.0114798054501374</v>
      </c>
      <c r="R19" s="42"/>
      <c r="S19" s="59"/>
      <c r="U19" s="61"/>
      <c r="V19" s="61"/>
      <c r="W19" s="61"/>
      <c r="X19" s="42"/>
      <c r="Y19" s="42"/>
      <c r="Z19" s="42"/>
    </row>
    <row r="20" customFormat="false" ht="12.75" hidden="false" customHeight="false" outlineLevel="0" collapsed="false">
      <c r="A20" s="42"/>
      <c r="B20" s="63"/>
      <c r="C20" s="52"/>
      <c r="D20" s="52"/>
      <c r="E20" s="52" t="n">
        <v>80</v>
      </c>
      <c r="F20" s="53" t="n">
        <f aca="false">E20*-1</f>
        <v>-80</v>
      </c>
      <c r="G20" s="55" t="n">
        <v>0.279152077137107</v>
      </c>
      <c r="H20" s="54" t="n">
        <v>4.56825234645554</v>
      </c>
      <c r="I20" s="25" t="s">
        <v>89</v>
      </c>
      <c r="J20" s="55" t="n">
        <f aca="false">H20-0.2</f>
        <v>4.36825234645554</v>
      </c>
      <c r="K20" s="56" t="n">
        <v>0.0720408507975584</v>
      </c>
      <c r="L20" s="57" t="n">
        <v>0.0771617291666667</v>
      </c>
      <c r="M20" s="57" t="n">
        <v>0.00376000773275132</v>
      </c>
      <c r="N20" s="40" t="n">
        <v>0.0299017007973212</v>
      </c>
      <c r="O20" s="40" t="n">
        <f aca="false">N20*G20</f>
        <v>0.00834712188750451</v>
      </c>
      <c r="P20" s="56" t="n">
        <v>0.0487108853952949</v>
      </c>
      <c r="Q20" s="58" t="n">
        <v>0.00974217707905897</v>
      </c>
      <c r="S20" s="59"/>
      <c r="T20" s="13"/>
      <c r="U20" s="61"/>
      <c r="V20" s="61"/>
      <c r="W20" s="61"/>
      <c r="X20" s="42"/>
      <c r="Y20" s="42"/>
      <c r="Z20" s="42"/>
    </row>
    <row r="21" customFormat="false" ht="12.75" hidden="false" customHeight="false" outlineLevel="0" collapsed="false">
      <c r="A21" s="64"/>
      <c r="B21" s="65"/>
      <c r="C21" s="66"/>
      <c r="D21" s="66"/>
      <c r="E21" s="66" t="n">
        <v>140</v>
      </c>
      <c r="F21" s="66" t="n">
        <f aca="false">E21*-1</f>
        <v>-140</v>
      </c>
      <c r="G21" s="67" t="n">
        <v>0.256871892063064</v>
      </c>
      <c r="H21" s="44" t="n">
        <v>2.84389031568935</v>
      </c>
      <c r="I21" s="66" t="s">
        <v>89</v>
      </c>
      <c r="J21" s="67" t="n">
        <f aca="false">H21-0.2</f>
        <v>2.64389031568935</v>
      </c>
      <c r="K21" s="68" t="s">
        <v>92</v>
      </c>
      <c r="L21" s="69" t="n">
        <v>0.0628527083333334</v>
      </c>
      <c r="M21" s="69" t="n">
        <v>0.00398582444917553</v>
      </c>
      <c r="N21" s="44" t="n">
        <v>0.0567900758659657</v>
      </c>
      <c r="O21" s="44" t="n">
        <f aca="false">N21*G21</f>
        <v>0.0145877742380956</v>
      </c>
      <c r="P21" s="70" t="n">
        <v>0.117718001843742</v>
      </c>
      <c r="Q21" s="71" t="n">
        <v>0.0235436003687484</v>
      </c>
      <c r="R21" s="64"/>
      <c r="S21" s="59"/>
      <c r="U21" s="61"/>
      <c r="V21" s="61"/>
      <c r="W21" s="61"/>
      <c r="X21" s="42"/>
      <c r="Y21" s="42"/>
      <c r="Z21" s="42"/>
    </row>
    <row r="22" customFormat="false" ht="12.75" hidden="false" customHeight="false" outlineLevel="0" collapsed="false">
      <c r="A22" s="41" t="s">
        <v>93</v>
      </c>
      <c r="B22" s="51" t="n">
        <v>38666</v>
      </c>
      <c r="C22" s="36" t="n">
        <v>-76.231</v>
      </c>
      <c r="D22" s="52" t="n">
        <v>170.302</v>
      </c>
      <c r="E22" s="52" t="n">
        <v>1</v>
      </c>
      <c r="F22" s="52" t="n">
        <f aca="false">E22*-1</f>
        <v>-1</v>
      </c>
      <c r="G22" s="13" t="n">
        <v>2.65302061684629</v>
      </c>
      <c r="H22" s="40" t="n">
        <v>24.4198803114369</v>
      </c>
      <c r="I22" s="40" t="n">
        <v>0.230576679905648</v>
      </c>
      <c r="J22" s="72" t="n">
        <f aca="false">H22-I22</f>
        <v>24.1893036315312</v>
      </c>
      <c r="K22" s="40" t="n">
        <v>1.52301642892229</v>
      </c>
      <c r="L22" s="57" t="n">
        <v>0.536253958333333</v>
      </c>
      <c r="M22" s="40" t="n">
        <v>0.0594092266151597</v>
      </c>
      <c r="N22" s="40" t="n">
        <v>0.103010667787344</v>
      </c>
      <c r="O22" s="40" t="n">
        <v>0.273289425394926</v>
      </c>
      <c r="P22" s="56" t="n">
        <v>0.578551917650208</v>
      </c>
      <c r="Q22" s="56" t="n">
        <v>0.133400580324831</v>
      </c>
      <c r="S22" s="1"/>
      <c r="T22" s="13"/>
      <c r="U22" s="61"/>
      <c r="V22" s="61"/>
      <c r="W22" s="61"/>
      <c r="X22" s="42"/>
      <c r="Y22" s="42"/>
      <c r="Z22" s="42"/>
    </row>
    <row r="23" customFormat="false" ht="12.75" hidden="false" customHeight="false" outlineLevel="0" collapsed="false">
      <c r="A23" s="42" t="s">
        <v>94</v>
      </c>
      <c r="B23" s="73" t="n">
        <v>38665</v>
      </c>
      <c r="C23" s="52"/>
      <c r="D23" s="52"/>
      <c r="E23" s="52" t="n">
        <v>10</v>
      </c>
      <c r="F23" s="52" t="n">
        <f aca="false">E23*-1</f>
        <v>-10</v>
      </c>
      <c r="G23" s="13" t="n">
        <v>2.56664058942167</v>
      </c>
      <c r="H23" s="40" t="n">
        <v>22.6089666112623</v>
      </c>
      <c r="I23" s="40" t="n">
        <v>1.52435406225785</v>
      </c>
      <c r="J23" s="72" t="n">
        <f aca="false">H23-I23</f>
        <v>21.0846125490044</v>
      </c>
      <c r="K23" s="40" t="n">
        <v>1.6537994634581</v>
      </c>
      <c r="L23" s="57" t="n">
        <v>0.482762291666667</v>
      </c>
      <c r="M23" s="40" t="n">
        <v>0.0822007554278435</v>
      </c>
      <c r="N23" s="40" t="n">
        <v>0.105620275311246</v>
      </c>
      <c r="O23" s="40" t="n">
        <v>0.271089285679736</v>
      </c>
      <c r="P23" s="56" t="n">
        <v>0.561032617710698</v>
      </c>
      <c r="Q23" s="56" t="n">
        <v>0.855212349866461</v>
      </c>
      <c r="R23" s="42"/>
      <c r="S23" s="1"/>
      <c r="U23" s="61"/>
      <c r="V23" s="61"/>
      <c r="W23" s="61"/>
      <c r="X23" s="42"/>
      <c r="Y23" s="42"/>
      <c r="Z23" s="42"/>
    </row>
    <row r="24" customFormat="false" ht="12.75" hidden="false" customHeight="false" outlineLevel="0" collapsed="false">
      <c r="A24" s="43" t="s">
        <v>95</v>
      </c>
      <c r="B24" s="63"/>
      <c r="C24" s="52"/>
      <c r="D24" s="52"/>
      <c r="E24" s="52" t="n">
        <v>20</v>
      </c>
      <c r="F24" s="52" t="n">
        <f aca="false">E24*-1</f>
        <v>-20</v>
      </c>
      <c r="G24" s="13" t="n">
        <v>2.59366751876247</v>
      </c>
      <c r="H24" s="40" t="n">
        <v>21.1397892470831</v>
      </c>
      <c r="I24" s="40" t="n">
        <v>0.639435236049271</v>
      </c>
      <c r="J24" s="72" t="n">
        <f aca="false">H24-I24</f>
        <v>20.5003540110339</v>
      </c>
      <c r="K24" s="40" t="n">
        <v>1.2331218671455</v>
      </c>
      <c r="L24" s="57" t="n">
        <v>0.476075833333333</v>
      </c>
      <c r="M24" s="40" t="n">
        <v>0.0867796454596781</v>
      </c>
      <c r="N24" s="40" t="n">
        <v>0.097951089911682</v>
      </c>
      <c r="O24" s="40" t="n">
        <v>0.254052560331312</v>
      </c>
      <c r="P24" s="56" t="n">
        <v>0.676677218924099</v>
      </c>
      <c r="Q24" s="56" t="n">
        <v>0.432691257211895</v>
      </c>
      <c r="S24" s="1"/>
      <c r="U24" s="61"/>
      <c r="V24" s="61"/>
      <c r="W24" s="61"/>
      <c r="X24" s="42"/>
      <c r="Y24" s="42"/>
      <c r="Z24" s="42"/>
    </row>
    <row r="25" customFormat="false" ht="12.75" hidden="false" customHeight="false" outlineLevel="0" collapsed="false">
      <c r="A25" s="42"/>
      <c r="B25" s="63"/>
      <c r="C25" s="52"/>
      <c r="D25" s="52"/>
      <c r="E25" s="52" t="n">
        <v>31</v>
      </c>
      <c r="F25" s="52" t="n">
        <f aca="false">E25*-1</f>
        <v>-31</v>
      </c>
      <c r="G25" s="13" t="n">
        <v>2.51151786070762</v>
      </c>
      <c r="H25" s="40" t="n">
        <v>18.4403546733271</v>
      </c>
      <c r="I25" s="40" t="n">
        <v>0.119399243845732</v>
      </c>
      <c r="J25" s="72" t="n">
        <f aca="false">H25-I25</f>
        <v>18.3209554294814</v>
      </c>
      <c r="K25" s="40" t="n">
        <v>0.966482959690555</v>
      </c>
      <c r="L25" s="57" t="n">
        <v>0.549626875</v>
      </c>
      <c r="M25" s="40" t="n">
        <v>0.0562436260433327</v>
      </c>
      <c r="N25" s="40" t="n">
        <v>0.104902994644633</v>
      </c>
      <c r="O25" s="40" t="n">
        <v>0.263465744691712</v>
      </c>
      <c r="P25" s="56" t="n">
        <v>0.288830560443576</v>
      </c>
      <c r="Q25" s="56" t="n">
        <v>0.0344861505165021</v>
      </c>
      <c r="R25" s="42"/>
      <c r="S25" s="1"/>
      <c r="U25" s="61"/>
      <c r="V25" s="61"/>
      <c r="W25" s="61"/>
      <c r="X25" s="42"/>
      <c r="Y25" s="42"/>
      <c r="Z25" s="42"/>
    </row>
    <row r="26" customFormat="false" ht="12.75" hidden="false" customHeight="false" outlineLevel="0" collapsed="false">
      <c r="A26" s="42"/>
      <c r="B26" s="63"/>
      <c r="C26" s="52"/>
      <c r="D26" s="52"/>
      <c r="E26" s="52" t="n">
        <v>50</v>
      </c>
      <c r="F26" s="52" t="n">
        <f aca="false">E26*-1</f>
        <v>-50</v>
      </c>
      <c r="G26" s="13" t="n">
        <v>1.55545029481767</v>
      </c>
      <c r="H26" s="40" t="n">
        <v>13.1720479527026</v>
      </c>
      <c r="I26" s="40" t="n">
        <v>0.180699706116137</v>
      </c>
      <c r="J26" s="72" t="n">
        <f aca="false">H26-I26</f>
        <v>12.9913482465865</v>
      </c>
      <c r="K26" s="40" t="n">
        <v>0.554159823971817</v>
      </c>
      <c r="L26" s="57" t="n">
        <v>0.263446458333333</v>
      </c>
      <c r="M26" s="40" t="n">
        <v>0.0362415188330176</v>
      </c>
      <c r="N26" s="40" t="n">
        <v>0.0804416033574232</v>
      </c>
      <c r="O26" s="40" t="n">
        <v>0.12512291565791</v>
      </c>
      <c r="P26" s="56" t="n">
        <v>0.695389314940434</v>
      </c>
      <c r="Q26" s="56" t="n">
        <v>0.125656644846038</v>
      </c>
      <c r="S26" s="1"/>
      <c r="U26" s="61"/>
      <c r="V26" s="61"/>
      <c r="W26" s="61"/>
      <c r="X26" s="61"/>
      <c r="Y26" s="61"/>
      <c r="Z26" s="61"/>
    </row>
    <row r="27" customFormat="false" ht="12.75" hidden="false" customHeight="false" outlineLevel="0" collapsed="false">
      <c r="A27" s="64"/>
      <c r="B27" s="65"/>
      <c r="C27" s="66"/>
      <c r="D27" s="66"/>
      <c r="E27" s="66" t="n">
        <v>80</v>
      </c>
      <c r="F27" s="66" t="n">
        <f aca="false">E27*-1</f>
        <v>-80</v>
      </c>
      <c r="G27" s="74" t="n">
        <v>0.468999651950248</v>
      </c>
      <c r="H27" s="44" t="n">
        <v>2.24684627007128</v>
      </c>
      <c r="I27" s="67" t="s">
        <v>89</v>
      </c>
      <c r="J27" s="67" t="n">
        <f aca="false">H27-0.2</f>
        <v>2.04684627007128</v>
      </c>
      <c r="K27" s="44" t="n">
        <v>0.0419605138650079</v>
      </c>
      <c r="L27" s="69" t="n">
        <v>0.0262109166666667</v>
      </c>
      <c r="M27" s="44" t="n">
        <v>0.0055484088530336</v>
      </c>
      <c r="N27" s="44" t="n">
        <v>0.0556819423112363</v>
      </c>
      <c r="O27" s="44" t="n">
        <v>0.0261148115638836</v>
      </c>
      <c r="P27" s="70" t="n">
        <v>0.315369799180977</v>
      </c>
      <c r="Q27" s="71" t="n">
        <f aca="false">P27*0.2</f>
        <v>0.0630739598361954</v>
      </c>
      <c r="R27" s="64"/>
      <c r="S27" s="1"/>
      <c r="U27" s="61"/>
      <c r="V27" s="61"/>
      <c r="W27" s="61"/>
      <c r="X27" s="61"/>
      <c r="Y27" s="61"/>
      <c r="Z27" s="61"/>
    </row>
    <row r="28" customFormat="false" ht="12.75" hidden="false" customHeight="false" outlineLevel="0" collapsed="false">
      <c r="A28" s="75" t="s">
        <v>93</v>
      </c>
      <c r="B28" s="51" t="n">
        <v>38666</v>
      </c>
      <c r="C28" s="36" t="n">
        <v>-76.229</v>
      </c>
      <c r="D28" s="52" t="n">
        <v>170.225</v>
      </c>
      <c r="E28" s="76" t="n">
        <v>100</v>
      </c>
      <c r="F28" s="25" t="n">
        <f aca="false">E28*-1</f>
        <v>-100</v>
      </c>
      <c r="G28" s="13" t="n">
        <v>0.43199179957368</v>
      </c>
      <c r="H28" s="13" t="n">
        <v>3.57</v>
      </c>
      <c r="I28" s="55"/>
      <c r="J28" s="72"/>
      <c r="K28" s="55"/>
      <c r="L28" s="77" t="n">
        <v>0.0342346666666667</v>
      </c>
      <c r="M28" s="56"/>
      <c r="N28" s="55"/>
      <c r="O28" s="55"/>
      <c r="P28" s="55"/>
      <c r="Q28" s="55"/>
      <c r="R28" s="42"/>
      <c r="S28" s="1"/>
      <c r="U28" s="61"/>
      <c r="V28" s="61"/>
      <c r="W28" s="61"/>
      <c r="X28" s="42"/>
      <c r="Y28" s="42"/>
      <c r="Z28" s="42"/>
    </row>
    <row r="29" customFormat="false" ht="12.75" hidden="false" customHeight="false" outlineLevel="0" collapsed="false">
      <c r="A29" s="42" t="s">
        <v>96</v>
      </c>
      <c r="B29" s="51" t="n">
        <v>38666</v>
      </c>
      <c r="C29" s="76"/>
      <c r="D29" s="76"/>
      <c r="E29" s="76" t="n">
        <v>180</v>
      </c>
      <c r="F29" s="25" t="n">
        <f aca="false">E29*-1</f>
        <v>-180</v>
      </c>
      <c r="G29" s="13" t="n">
        <v>0.26</v>
      </c>
      <c r="H29" s="13" t="n">
        <v>1.18</v>
      </c>
      <c r="I29" s="55"/>
      <c r="J29" s="72"/>
      <c r="K29" s="55"/>
      <c r="L29" s="77" t="n">
        <v>0.0120891166666667</v>
      </c>
      <c r="M29" s="56"/>
      <c r="N29" s="55"/>
      <c r="O29" s="55"/>
      <c r="P29" s="55"/>
      <c r="Q29" s="55"/>
      <c r="R29" s="42"/>
      <c r="S29" s="1"/>
    </row>
    <row r="30" customFormat="false" ht="12.75" hidden="false" customHeight="false" outlineLevel="0" collapsed="false">
      <c r="A30" s="43" t="s">
        <v>97</v>
      </c>
      <c r="B30" s="51"/>
      <c r="C30" s="76"/>
      <c r="D30" s="76"/>
      <c r="E30" s="76" t="n">
        <v>210</v>
      </c>
      <c r="F30" s="25" t="n">
        <f aca="false">E30*-1</f>
        <v>-210</v>
      </c>
      <c r="G30" s="1" t="n">
        <v>0.22</v>
      </c>
      <c r="H30" s="13" t="n">
        <v>1.31</v>
      </c>
      <c r="I30" s="55"/>
      <c r="J30" s="72"/>
      <c r="K30" s="55"/>
      <c r="L30" s="77" t="n">
        <v>0.0199523916666667</v>
      </c>
      <c r="M30" s="56"/>
      <c r="N30" s="55"/>
      <c r="O30" s="55"/>
      <c r="P30" s="55"/>
      <c r="Q30" s="55"/>
      <c r="R30" s="42"/>
      <c r="S30" s="1"/>
    </row>
    <row r="31" customFormat="false" ht="12.75" hidden="false" customHeight="false" outlineLevel="0" collapsed="false">
      <c r="A31" s="75"/>
      <c r="B31" s="51"/>
      <c r="C31" s="76"/>
      <c r="D31" s="76"/>
      <c r="E31" s="76" t="n">
        <v>240</v>
      </c>
      <c r="F31" s="25" t="n">
        <f aca="false">E31*-1</f>
        <v>-240</v>
      </c>
      <c r="G31" s="13" t="n">
        <v>0.401267929334081</v>
      </c>
      <c r="H31" s="78" t="n">
        <v>3.96</v>
      </c>
      <c r="I31" s="55"/>
      <c r="J31" s="72"/>
      <c r="K31" s="55"/>
      <c r="L31" s="77" t="n">
        <v>0.00534916666666667</v>
      </c>
      <c r="M31" s="56"/>
      <c r="N31" s="55"/>
      <c r="O31" s="55"/>
      <c r="P31" s="55"/>
      <c r="Q31" s="55"/>
      <c r="R31" s="42"/>
      <c r="S31" s="1"/>
    </row>
    <row r="32" customFormat="false" ht="12.75" hidden="false" customHeight="false" outlineLevel="0" collapsed="false">
      <c r="A32" s="75"/>
      <c r="B32" s="51"/>
      <c r="C32" s="76"/>
      <c r="D32" s="76"/>
      <c r="E32" s="76" t="n">
        <v>280</v>
      </c>
      <c r="F32" s="25" t="n">
        <f aca="false">E32*-1</f>
        <v>-280</v>
      </c>
      <c r="G32" s="13" t="n">
        <v>0.306197334071199</v>
      </c>
      <c r="H32" s="78" t="n">
        <v>3.39</v>
      </c>
      <c r="I32" s="55"/>
      <c r="J32" s="72"/>
      <c r="K32" s="55"/>
      <c r="L32" s="77" t="n">
        <v>0.0359464</v>
      </c>
      <c r="M32" s="56"/>
      <c r="N32" s="55"/>
      <c r="O32" s="55"/>
      <c r="P32" s="55"/>
      <c r="Q32" s="55"/>
      <c r="R32" s="42"/>
      <c r="S32" s="1"/>
    </row>
    <row r="33" customFormat="false" ht="12.75" hidden="false" customHeight="false" outlineLevel="0" collapsed="false">
      <c r="A33" s="75"/>
      <c r="B33" s="51"/>
      <c r="C33" s="76"/>
      <c r="D33" s="76"/>
      <c r="E33" s="76" t="n">
        <v>310</v>
      </c>
      <c r="F33" s="25" t="n">
        <f aca="false">E33*-1</f>
        <v>-310</v>
      </c>
      <c r="G33" s="13" t="n">
        <v>0.210265326385842</v>
      </c>
      <c r="H33" s="13" t="n">
        <v>0.82</v>
      </c>
      <c r="I33" s="55"/>
      <c r="J33" s="72"/>
      <c r="K33" s="55"/>
      <c r="L33" s="77" t="n">
        <v>0.00748883333333333</v>
      </c>
      <c r="M33" s="56"/>
      <c r="N33" s="55"/>
      <c r="O33" s="55"/>
      <c r="P33" s="55"/>
      <c r="Q33" s="55"/>
      <c r="R33" s="42"/>
      <c r="S33" s="1"/>
    </row>
    <row r="34" customFormat="false" ht="12.75" hidden="false" customHeight="false" outlineLevel="0" collapsed="false">
      <c r="A34" s="75"/>
      <c r="B34" s="51"/>
      <c r="C34" s="76"/>
      <c r="D34" s="76"/>
      <c r="E34" s="76" t="n">
        <v>350</v>
      </c>
      <c r="F34" s="25" t="n">
        <f aca="false">E34*-1</f>
        <v>-350</v>
      </c>
      <c r="G34" s="13" t="n">
        <v>0.302762447421087</v>
      </c>
      <c r="H34" s="13" t="n">
        <v>1.77</v>
      </c>
      <c r="I34" s="55"/>
      <c r="J34" s="72"/>
      <c r="K34" s="55"/>
      <c r="L34" s="77" t="n">
        <v>0.0269063083333333</v>
      </c>
      <c r="M34" s="56"/>
      <c r="N34" s="55"/>
      <c r="O34" s="55"/>
      <c r="P34" s="55"/>
      <c r="Q34" s="55"/>
      <c r="R34" s="42"/>
      <c r="S34" s="1"/>
    </row>
    <row r="35" customFormat="false" ht="12.75" hidden="false" customHeight="false" outlineLevel="0" collapsed="false">
      <c r="A35" s="79"/>
      <c r="B35" s="62"/>
      <c r="C35" s="76"/>
      <c r="D35" s="76"/>
      <c r="E35" s="76" t="n">
        <v>420</v>
      </c>
      <c r="F35" s="25" t="n">
        <f aca="false">E35*-1</f>
        <v>-420</v>
      </c>
      <c r="G35" s="13" t="n">
        <v>0.14</v>
      </c>
      <c r="H35" s="13" t="n">
        <v>0.27</v>
      </c>
      <c r="I35" s="55"/>
      <c r="J35" s="72"/>
      <c r="K35" s="55"/>
      <c r="L35" s="77" t="n">
        <v>0.00219315833333333</v>
      </c>
      <c r="M35" s="56"/>
      <c r="N35" s="55"/>
      <c r="O35" s="55"/>
      <c r="P35" s="55"/>
      <c r="Q35" s="55"/>
      <c r="R35" s="42"/>
    </row>
    <row r="36" customFormat="false" ht="12.75" hidden="false" customHeight="false" outlineLevel="0" collapsed="false">
      <c r="B36" s="63"/>
      <c r="C36" s="76"/>
      <c r="D36" s="76"/>
      <c r="E36" s="76" t="n">
        <v>500</v>
      </c>
      <c r="F36" s="25" t="n">
        <f aca="false">E36*-1</f>
        <v>-500</v>
      </c>
      <c r="G36" s="13" t="n">
        <v>0.17077503382567</v>
      </c>
      <c r="H36" s="13" t="s">
        <v>92</v>
      </c>
      <c r="I36" s="55"/>
      <c r="J36" s="72"/>
      <c r="K36" s="55"/>
      <c r="L36" s="77" t="n">
        <v>0.000641899999999995</v>
      </c>
      <c r="M36" s="56"/>
      <c r="N36" s="55"/>
      <c r="O36" s="55"/>
      <c r="P36" s="55"/>
      <c r="Q36" s="55"/>
      <c r="R36" s="42"/>
    </row>
    <row r="37" customFormat="false" ht="12.75" hidden="false" customHeight="false" outlineLevel="0" collapsed="false">
      <c r="A37" s="42"/>
      <c r="B37" s="63"/>
      <c r="C37" s="76"/>
      <c r="D37" s="76"/>
      <c r="E37" s="76" t="n">
        <v>550</v>
      </c>
      <c r="F37" s="25" t="n">
        <f aca="false">E37*-1</f>
        <v>-550</v>
      </c>
      <c r="G37" s="13" t="n">
        <v>0.19</v>
      </c>
      <c r="H37" s="13" t="n">
        <v>0.46</v>
      </c>
      <c r="I37" s="55"/>
      <c r="J37" s="72"/>
      <c r="K37" s="55"/>
      <c r="L37" s="77" t="n">
        <v>0.00620503333333333</v>
      </c>
      <c r="M37" s="56"/>
      <c r="N37" s="55"/>
      <c r="O37" s="55"/>
      <c r="P37" s="55"/>
      <c r="Q37" s="55"/>
      <c r="R37" s="42"/>
    </row>
    <row r="38" customFormat="false" ht="12.75" hidden="false" customHeight="false" outlineLevel="0" collapsed="false">
      <c r="A38" s="42"/>
      <c r="B38" s="63"/>
      <c r="C38" s="76"/>
      <c r="D38" s="76"/>
      <c r="E38" s="76" t="n">
        <v>590</v>
      </c>
      <c r="F38" s="25" t="n">
        <f aca="false">E38*-1</f>
        <v>-590</v>
      </c>
      <c r="G38" s="13" t="n">
        <v>0.209177504102293</v>
      </c>
      <c r="H38" s="13" t="n">
        <v>1.17</v>
      </c>
      <c r="I38" s="55"/>
      <c r="J38" s="72"/>
      <c r="K38" s="55"/>
      <c r="L38" s="77" t="n">
        <v>0.025194575</v>
      </c>
      <c r="M38" s="56"/>
      <c r="N38" s="55"/>
      <c r="O38" s="55"/>
      <c r="P38" s="55"/>
      <c r="Q38" s="55"/>
      <c r="R38" s="42"/>
    </row>
    <row r="39" customFormat="false" ht="12.75" hidden="false" customHeight="false" outlineLevel="0" collapsed="false">
      <c r="A39" s="64"/>
      <c r="B39" s="65"/>
      <c r="C39" s="80"/>
      <c r="D39" s="80"/>
      <c r="E39" s="80" t="n">
        <v>619</v>
      </c>
      <c r="F39" s="66" t="n">
        <f aca="false">E39*-1</f>
        <v>-619</v>
      </c>
      <c r="G39" s="74" t="n">
        <v>0.21</v>
      </c>
      <c r="H39" s="74" t="n">
        <v>1.35</v>
      </c>
      <c r="I39" s="67"/>
      <c r="J39" s="67"/>
      <c r="K39" s="67"/>
      <c r="L39" s="81" t="n">
        <v>0.012838</v>
      </c>
      <c r="M39" s="70"/>
      <c r="N39" s="67"/>
      <c r="O39" s="67"/>
      <c r="P39" s="67"/>
      <c r="Q39" s="67"/>
      <c r="R39" s="64"/>
    </row>
    <row r="40" customFormat="false" ht="12.75" hidden="false" customHeight="false" outlineLevel="0" collapsed="false">
      <c r="A40" s="75" t="s">
        <v>98</v>
      </c>
      <c r="B40" s="51" t="n">
        <v>38667</v>
      </c>
      <c r="C40" s="36" t="n">
        <v>-76.217</v>
      </c>
      <c r="D40" s="52" t="n">
        <v>170.206</v>
      </c>
      <c r="E40" s="76" t="n">
        <v>10</v>
      </c>
      <c r="F40" s="25" t="n">
        <f aca="false">E40*-1</f>
        <v>-10</v>
      </c>
      <c r="G40" s="55" t="n">
        <v>3.03</v>
      </c>
      <c r="H40" s="55"/>
      <c r="I40" s="55"/>
      <c r="J40" s="55"/>
      <c r="K40" s="55"/>
      <c r="L40" s="55"/>
      <c r="M40" s="56"/>
      <c r="N40" s="55"/>
      <c r="O40" s="55"/>
      <c r="P40" s="25"/>
      <c r="Q40" s="25"/>
      <c r="R40" s="42"/>
    </row>
    <row r="41" customFormat="false" ht="12.75" hidden="false" customHeight="false" outlineLevel="0" collapsed="false">
      <c r="A41" s="42" t="s">
        <v>99</v>
      </c>
      <c r="B41" s="51" t="n">
        <v>38666</v>
      </c>
      <c r="E41" s="76" t="n">
        <v>25</v>
      </c>
      <c r="F41" s="25" t="n">
        <f aca="false">E41*-1</f>
        <v>-25</v>
      </c>
      <c r="G41" s="55" t="n">
        <v>3.12</v>
      </c>
      <c r="K41" s="36"/>
    </row>
    <row r="42" customFormat="false" ht="12.75" hidden="false" customHeight="false" outlineLevel="0" collapsed="false">
      <c r="A42" s="82" t="s">
        <v>100</v>
      </c>
      <c r="B42" s="64"/>
      <c r="C42" s="65"/>
      <c r="D42" s="80"/>
      <c r="E42" s="80"/>
      <c r="F42" s="80"/>
      <c r="G42" s="66"/>
      <c r="H42" s="74"/>
      <c r="I42" s="67"/>
      <c r="J42" s="67"/>
      <c r="K42" s="67"/>
      <c r="L42" s="67"/>
      <c r="M42" s="67"/>
      <c r="N42" s="70"/>
      <c r="O42" s="67"/>
      <c r="P42" s="67"/>
      <c r="Q42" s="67"/>
      <c r="R42" s="67"/>
    </row>
    <row r="43" customFormat="false" ht="12.75" hidden="false" customHeight="false" outlineLevel="0" collapsed="false">
      <c r="A43" s="75" t="s">
        <v>101</v>
      </c>
      <c r="B43" s="51" t="n">
        <v>38668</v>
      </c>
      <c r="C43" s="36" t="n">
        <v>-76.21</v>
      </c>
      <c r="D43" s="52" t="n">
        <v>170.525</v>
      </c>
      <c r="E43" s="76" t="n">
        <v>10</v>
      </c>
      <c r="F43" s="25" t="n">
        <f aca="false">E43*-1</f>
        <v>-10</v>
      </c>
      <c r="G43" s="13" t="n">
        <v>3.68889286277775</v>
      </c>
      <c r="K43" s="36"/>
    </row>
    <row r="44" customFormat="false" ht="12.75" hidden="false" customHeight="false" outlineLevel="0" collapsed="false">
      <c r="A44" s="42" t="s">
        <v>102</v>
      </c>
      <c r="B44" s="51" t="n">
        <v>38667</v>
      </c>
      <c r="E44" s="76" t="n">
        <v>450</v>
      </c>
      <c r="F44" s="25" t="n">
        <f aca="false">E44*-1</f>
        <v>-450</v>
      </c>
      <c r="G44" s="13" t="n">
        <v>0.0957788240285641</v>
      </c>
      <c r="K44" s="36"/>
    </row>
    <row r="45" customFormat="false" ht="12.75" hidden="false" customHeight="false" outlineLevel="0" collapsed="false">
      <c r="A45" s="82" t="s">
        <v>103</v>
      </c>
      <c r="B45" s="65"/>
      <c r="C45" s="80"/>
      <c r="D45" s="80"/>
      <c r="E45" s="80"/>
      <c r="F45" s="66"/>
      <c r="G45" s="74"/>
      <c r="H45" s="67"/>
      <c r="I45" s="67"/>
      <c r="J45" s="67"/>
      <c r="K45" s="67"/>
      <c r="L45" s="67"/>
      <c r="M45" s="70"/>
      <c r="N45" s="67"/>
      <c r="O45" s="67"/>
      <c r="P45" s="67"/>
      <c r="Q45" s="67"/>
      <c r="R45" s="64"/>
    </row>
    <row r="46" customFormat="false" ht="12.75" hidden="false" customHeight="false" outlineLevel="0" collapsed="false">
      <c r="A46" s="75" t="s">
        <v>104</v>
      </c>
      <c r="B46" s="51" t="n">
        <v>38669</v>
      </c>
      <c r="C46" s="36" t="n">
        <v>-76.109</v>
      </c>
      <c r="D46" s="52" t="n">
        <v>170.279</v>
      </c>
      <c r="E46" s="76" t="n">
        <v>15</v>
      </c>
      <c r="F46" s="25" t="n">
        <f aca="false">E46*-1</f>
        <v>-15</v>
      </c>
      <c r="G46" s="13" t="n">
        <v>2.48400752558416</v>
      </c>
      <c r="K46" s="36"/>
    </row>
    <row r="47" customFormat="false" ht="12.75" hidden="false" customHeight="false" outlineLevel="0" collapsed="false">
      <c r="A47" s="42" t="s">
        <v>105</v>
      </c>
      <c r="B47" s="51" t="n">
        <v>38668</v>
      </c>
      <c r="K47" s="36"/>
    </row>
    <row r="48" customFormat="false" ht="12.75" hidden="false" customHeight="false" outlineLevel="0" collapsed="false">
      <c r="A48" s="82" t="s">
        <v>106</v>
      </c>
      <c r="B48" s="65"/>
      <c r="C48" s="80"/>
      <c r="D48" s="80"/>
      <c r="E48" s="80"/>
      <c r="F48" s="66"/>
      <c r="G48" s="74"/>
      <c r="H48" s="67"/>
      <c r="I48" s="67"/>
      <c r="J48" s="67"/>
      <c r="K48" s="67"/>
      <c r="L48" s="67"/>
      <c r="M48" s="70"/>
      <c r="N48" s="67"/>
      <c r="O48" s="67"/>
      <c r="P48" s="67"/>
      <c r="Q48" s="67"/>
      <c r="R48" s="64"/>
    </row>
    <row r="49" customFormat="false" ht="12.75" hidden="false" customHeight="false" outlineLevel="0" collapsed="false">
      <c r="A49" s="75" t="s">
        <v>107</v>
      </c>
      <c r="B49" s="51" t="n">
        <v>38670</v>
      </c>
      <c r="C49" s="36" t="n">
        <v>-76.075</v>
      </c>
      <c r="D49" s="52" t="n">
        <v>170.273</v>
      </c>
      <c r="E49" s="1" t="n">
        <v>1</v>
      </c>
      <c r="F49" s="25" t="n">
        <f aca="false">E49*-1</f>
        <v>-1</v>
      </c>
      <c r="G49" s="13" t="n">
        <v>1.67807746008066</v>
      </c>
      <c r="H49" s="40" t="n">
        <v>11.0663988110175</v>
      </c>
      <c r="I49" s="40" t="n">
        <v>0.97522109948619</v>
      </c>
      <c r="J49" s="72" t="n">
        <f aca="false">H49-I49</f>
        <v>10.0911777115313</v>
      </c>
      <c r="K49" s="40" t="n">
        <v>0.703420643185591</v>
      </c>
      <c r="L49" s="40" t="n">
        <v>1.09657916666667</v>
      </c>
      <c r="M49" s="40" t="n">
        <v>0.125239040750591</v>
      </c>
      <c r="N49" s="40" t="n">
        <v>0.109081473522884</v>
      </c>
      <c r="O49" s="40" t="n">
        <f aca="false">N49*G49</f>
        <v>0.183047162031137</v>
      </c>
      <c r="P49" s="17" t="n">
        <v>1.5739701478475</v>
      </c>
      <c r="Q49" s="17" t="n">
        <v>1.53496889814228</v>
      </c>
    </row>
    <row r="50" customFormat="false" ht="12.75" hidden="false" customHeight="false" outlineLevel="0" collapsed="false">
      <c r="A50" s="42" t="s">
        <v>108</v>
      </c>
      <c r="B50" s="51" t="n">
        <v>38669</v>
      </c>
      <c r="E50" s="1" t="n">
        <v>10</v>
      </c>
      <c r="F50" s="25" t="n">
        <f aca="false">E50*-1</f>
        <v>-10</v>
      </c>
      <c r="G50" s="13" t="n">
        <v>1.64073539411691</v>
      </c>
      <c r="H50" s="40" t="n">
        <v>11.5876389678992</v>
      </c>
      <c r="I50" s="40" t="n">
        <v>0.617249093646268</v>
      </c>
      <c r="J50" s="72" t="n">
        <f aca="false">H50-I50</f>
        <v>10.9703898742529</v>
      </c>
      <c r="K50" s="40" t="n">
        <v>0.63119028042948</v>
      </c>
      <c r="L50" s="40" t="n">
        <v>0.83447</v>
      </c>
      <c r="M50" s="40" t="n">
        <v>0.141242390022494</v>
      </c>
      <c r="N50" s="40" t="n">
        <v>0.115696677169159</v>
      </c>
      <c r="O50" s="40" t="n">
        <f aca="false">N50*G50</f>
        <v>0.189827633213157</v>
      </c>
      <c r="P50" s="17" t="n">
        <v>1.56511689727287</v>
      </c>
      <c r="Q50" s="17" t="n">
        <v>0.966066986292138</v>
      </c>
    </row>
    <row r="51" customFormat="false" ht="12.75" hidden="false" customHeight="false" outlineLevel="0" collapsed="false">
      <c r="A51" s="42" t="s">
        <v>109</v>
      </c>
      <c r="B51" s="51"/>
      <c r="E51" s="1" t="n">
        <v>20</v>
      </c>
      <c r="F51" s="25" t="n">
        <f aca="false">E51*-1</f>
        <v>-20</v>
      </c>
      <c r="G51" s="13" t="n">
        <v>1.54860042964903</v>
      </c>
      <c r="H51" s="40" t="n">
        <v>10.9362785286166</v>
      </c>
      <c r="I51" s="40" t="n">
        <v>0.735776208304425</v>
      </c>
      <c r="J51" s="72" t="n">
        <f aca="false">H51-I51</f>
        <v>10.2005023203121</v>
      </c>
      <c r="K51" s="40" t="n">
        <v>0.577745348392333</v>
      </c>
      <c r="L51" s="40" t="n">
        <v>0.790339375</v>
      </c>
      <c r="M51" s="40" t="n">
        <v>0.135176977914378</v>
      </c>
      <c r="N51" s="40" t="n">
        <v>0.088277733617616</v>
      </c>
      <c r="O51" s="40" t="n">
        <f aca="false">N51*G51</f>
        <v>0.136706936208683</v>
      </c>
      <c r="P51" s="17" t="n">
        <v>1.4574996189226</v>
      </c>
      <c r="Q51" s="17" t="n">
        <v>0.615986626162151</v>
      </c>
    </row>
    <row r="52" customFormat="false" ht="12.75" hidden="false" customHeight="false" outlineLevel="0" collapsed="false">
      <c r="A52" s="36"/>
      <c r="E52" s="1" t="n">
        <v>30</v>
      </c>
      <c r="F52" s="25" t="n">
        <f aca="false">E52*-1</f>
        <v>-30</v>
      </c>
      <c r="G52" s="13" t="n">
        <v>1.42749547740355</v>
      </c>
      <c r="H52" s="40" t="n">
        <v>7.23903657580712</v>
      </c>
      <c r="I52" s="40" t="n">
        <v>0.666609987497043</v>
      </c>
      <c r="J52" s="72" t="n">
        <f aca="false">H52-I52</f>
        <v>6.57242658831007</v>
      </c>
      <c r="K52" s="40" t="n">
        <v>0.408103344129794</v>
      </c>
      <c r="L52" s="40" t="n">
        <v>0.619166041666667</v>
      </c>
      <c r="M52" s="40" t="n">
        <v>0.100551614334827</v>
      </c>
      <c r="N52" s="40" t="n">
        <v>0.109116134551438</v>
      </c>
      <c r="O52" s="40" t="n">
        <f aca="false">N52*G52</f>
        <v>0.155762788583934</v>
      </c>
      <c r="P52" s="17" t="n">
        <v>0.992815499676651</v>
      </c>
      <c r="Q52" s="17" t="n">
        <v>0.661820727826323</v>
      </c>
    </row>
    <row r="53" customFormat="false" ht="12.75" hidden="false" customHeight="false" outlineLevel="0" collapsed="false">
      <c r="A53" s="36"/>
      <c r="E53" s="1" t="n">
        <v>50</v>
      </c>
      <c r="F53" s="25" t="n">
        <f aca="false">E53*-1</f>
        <v>-50</v>
      </c>
      <c r="G53" s="13" t="n">
        <v>1.02302802584867</v>
      </c>
      <c r="H53" s="40" t="n">
        <v>7.25974052999045</v>
      </c>
      <c r="I53" s="40" t="n">
        <v>0.608464171357752</v>
      </c>
      <c r="J53" s="72" t="n">
        <f aca="false">H53-I53</f>
        <v>6.6512763586327</v>
      </c>
      <c r="K53" s="40" t="n">
        <v>0.323154949022888</v>
      </c>
      <c r="L53" s="40" t="n">
        <v>0.454679166666667</v>
      </c>
      <c r="M53" s="40" t="n">
        <v>0.122781219023232</v>
      </c>
      <c r="N53" s="40" t="n">
        <v>0.0796718045676397</v>
      </c>
      <c r="O53" s="40" t="n">
        <f aca="false">N53*G53</f>
        <v>0.0815064889426332</v>
      </c>
      <c r="P53" s="17" t="n">
        <v>0.863592850790559</v>
      </c>
      <c r="Q53" s="17" t="n">
        <v>0.525465308346756</v>
      </c>
    </row>
    <row r="54" customFormat="false" ht="12.75" hidden="false" customHeight="false" outlineLevel="0" collapsed="false">
      <c r="A54" s="83"/>
      <c r="B54" s="21"/>
      <c r="C54" s="21"/>
      <c r="D54" s="21"/>
      <c r="E54" s="84" t="n">
        <v>80</v>
      </c>
      <c r="F54" s="66" t="n">
        <f aca="false">E54*-1</f>
        <v>-80</v>
      </c>
      <c r="G54" s="74" t="n">
        <v>0.592149944108503</v>
      </c>
      <c r="H54" s="44" t="n">
        <v>3.39256767652147</v>
      </c>
      <c r="I54" s="44" t="n">
        <v>0.607604683294783</v>
      </c>
      <c r="J54" s="67" t="n">
        <f aca="false">H54-I54</f>
        <v>2.78496299322668</v>
      </c>
      <c r="K54" s="44" t="n">
        <v>0.125403139898643</v>
      </c>
      <c r="L54" s="44" t="n">
        <v>0.109657916666667</v>
      </c>
      <c r="M54" s="44" t="n">
        <v>0.0657154018905614</v>
      </c>
      <c r="N54" s="44" t="n">
        <v>0.0804582846359022</v>
      </c>
      <c r="O54" s="44" t="n">
        <f aca="false">N54*G54</f>
        <v>0.0476433687502155</v>
      </c>
      <c r="P54" s="85" t="n">
        <v>0.878871328067778</v>
      </c>
      <c r="Q54" s="85" t="n">
        <v>0.534006334947487</v>
      </c>
      <c r="R54" s="21"/>
    </row>
    <row r="55" customFormat="false" ht="12.75" hidden="false" customHeight="false" outlineLevel="0" collapsed="false">
      <c r="A55" s="75" t="s">
        <v>110</v>
      </c>
      <c r="B55" s="51" t="n">
        <v>38674</v>
      </c>
      <c r="C55" s="36" t="n">
        <v>-77.586</v>
      </c>
      <c r="D55" s="52" t="n">
        <v>178.576</v>
      </c>
      <c r="E55" s="1" t="n">
        <v>2</v>
      </c>
      <c r="F55" s="25" t="n">
        <f aca="false">E55*-1</f>
        <v>-2</v>
      </c>
      <c r="G55" s="13" t="n">
        <v>23.5462181278092</v>
      </c>
      <c r="H55" s="40" t="n">
        <v>24.0681224424156</v>
      </c>
      <c r="I55" s="40" t="n">
        <v>1.55268451649688</v>
      </c>
      <c r="J55" s="72" t="n">
        <f aca="false">H55-I55</f>
        <v>22.5154379259187</v>
      </c>
      <c r="K55" s="40" t="n">
        <v>4.20872833907876</v>
      </c>
      <c r="L55" s="40" t="n">
        <v>0.143090208333333</v>
      </c>
      <c r="M55" s="40" t="n">
        <v>0.0354695064073092</v>
      </c>
      <c r="N55" s="40" t="n">
        <v>0.0908943584409466</v>
      </c>
      <c r="O55" s="40" t="n">
        <f aca="false">N55*G55</f>
        <v>2.14021839043781</v>
      </c>
    </row>
    <row r="56" customFormat="false" ht="12.75" hidden="false" customHeight="false" outlineLevel="0" collapsed="false">
      <c r="A56" s="42" t="s">
        <v>111</v>
      </c>
      <c r="B56" s="51" t="n">
        <v>38673</v>
      </c>
      <c r="E56" s="86" t="n">
        <v>20</v>
      </c>
      <c r="F56" s="25" t="n">
        <f aca="false">E56*-1</f>
        <v>-20</v>
      </c>
      <c r="G56" s="13" t="n">
        <v>19.3551315053717</v>
      </c>
      <c r="H56" s="40" t="n">
        <v>24.3351564880633</v>
      </c>
      <c r="I56" s="40" t="n">
        <v>1.66604280360792</v>
      </c>
      <c r="J56" s="72" t="n">
        <f aca="false">H56-I56</f>
        <v>22.6691136844553</v>
      </c>
      <c r="K56" s="40" t="n">
        <v>3.98291077110062</v>
      </c>
      <c r="L56" s="40" t="n">
        <v>1.09657916666667</v>
      </c>
      <c r="M56" s="40" t="n">
        <v>0.0373892796297714</v>
      </c>
      <c r="N56" s="40" t="n">
        <v>0.115538634521516</v>
      </c>
      <c r="O56" s="40" t="n">
        <f aca="false">N56*G56</f>
        <v>2.23626546511502</v>
      </c>
    </row>
    <row r="57" customFormat="false" ht="12.75" hidden="false" customHeight="false" outlineLevel="0" collapsed="false">
      <c r="A57" s="43" t="s">
        <v>112</v>
      </c>
      <c r="B57" s="51"/>
      <c r="E57" s="1" t="n">
        <v>45</v>
      </c>
      <c r="F57" s="25" t="n">
        <f aca="false">E57*-1</f>
        <v>-45</v>
      </c>
      <c r="G57" s="13" t="n">
        <v>21.0787487399471</v>
      </c>
      <c r="H57" s="40" t="n">
        <v>25.2275370513906</v>
      </c>
      <c r="I57" s="40" t="n">
        <v>0.911504358158141</v>
      </c>
      <c r="J57" s="72" t="n">
        <f aca="false">H57-I57</f>
        <v>24.3160326932324</v>
      </c>
      <c r="K57" s="40" t="n">
        <v>4.2206046386803</v>
      </c>
      <c r="L57" s="40" t="n">
        <v>1.13268604166667</v>
      </c>
      <c r="M57" s="40" t="n">
        <v>0.03752116100219</v>
      </c>
      <c r="N57" s="40" t="n">
        <v>0.107312606060689</v>
      </c>
      <c r="O57" s="40" t="n">
        <f aca="false">N57*G57</f>
        <v>2.26201545978218</v>
      </c>
    </row>
    <row r="58" customFormat="false" ht="12.75" hidden="false" customHeight="false" outlineLevel="0" collapsed="false">
      <c r="E58" s="1" t="n">
        <v>65</v>
      </c>
      <c r="F58" s="25" t="n">
        <f aca="false">E58*-1</f>
        <v>-65</v>
      </c>
      <c r="G58" s="13" t="n">
        <v>24.5067228474044</v>
      </c>
      <c r="H58" s="40" t="n">
        <v>25.7898865783229</v>
      </c>
      <c r="I58" s="40" t="n">
        <v>0.759642005564148</v>
      </c>
      <c r="J58" s="72" t="n">
        <f aca="false">H58-I58</f>
        <v>25.0302445727588</v>
      </c>
      <c r="K58" s="40" t="n">
        <v>4.50013090215562</v>
      </c>
      <c r="L58" s="40" t="n">
        <v>0.92273125</v>
      </c>
      <c r="M58" s="40" t="n">
        <v>0.0392269193784758</v>
      </c>
      <c r="N58" s="40" t="n">
        <v>0.0989744247375403</v>
      </c>
      <c r="O58" s="40" t="n">
        <f aca="false">N58*G58</f>
        <v>2.42553879602419</v>
      </c>
    </row>
    <row r="59" customFormat="false" ht="12.75" hidden="false" customHeight="false" outlineLevel="0" collapsed="false">
      <c r="E59" s="1" t="n">
        <v>80</v>
      </c>
      <c r="F59" s="25" t="n">
        <f aca="false">E59*-1</f>
        <v>-80</v>
      </c>
      <c r="G59" s="13" t="n">
        <v>17.3755561885084</v>
      </c>
      <c r="H59" s="40" t="n">
        <v>19.2882230268115</v>
      </c>
      <c r="I59" s="40" t="n">
        <v>1.26467835164003</v>
      </c>
      <c r="J59" s="72" t="n">
        <f aca="false">H59-I59</f>
        <v>18.0235446751715</v>
      </c>
      <c r="K59" s="40" t="n">
        <v>4.22939938881852</v>
      </c>
      <c r="L59" s="40" t="n">
        <v>0.965524583333334</v>
      </c>
      <c r="M59" s="40" t="n">
        <v>0.0375446178536355</v>
      </c>
      <c r="N59" s="40" t="n">
        <v>0.0996654279709297</v>
      </c>
      <c r="O59" s="40" t="n">
        <f aca="false">N59*G59</f>
        <v>1.73174224376062</v>
      </c>
    </row>
    <row r="60" customFormat="false" ht="12.75" hidden="false" customHeight="false" outlineLevel="0" collapsed="false">
      <c r="A60" s="21"/>
      <c r="B60" s="21"/>
      <c r="C60" s="21"/>
      <c r="D60" s="21"/>
      <c r="E60" s="84" t="n">
        <v>100</v>
      </c>
      <c r="F60" s="66" t="n">
        <f aca="false">E60*-1</f>
        <v>-100</v>
      </c>
      <c r="G60" s="74" t="n">
        <v>6.68011400467313</v>
      </c>
      <c r="H60" s="44" t="n">
        <v>9.46709502604545</v>
      </c>
      <c r="I60" s="44" t="n">
        <v>0.08</v>
      </c>
      <c r="J60" s="67" t="n">
        <f aca="false">H60-I60</f>
        <v>9.38709502604545</v>
      </c>
      <c r="K60" s="44" t="n">
        <v>2.69287563617945</v>
      </c>
      <c r="L60" s="44" t="n">
        <v>0.484099583333333</v>
      </c>
      <c r="M60" s="44" t="n">
        <v>0.0258402233234931</v>
      </c>
      <c r="N60" s="44" t="n">
        <v>0.0558573448824007</v>
      </c>
      <c r="O60" s="44" t="n">
        <f aca="false">N60*G60</f>
        <v>0.373133431812782</v>
      </c>
      <c r="P60" s="21"/>
      <c r="Q60" s="21"/>
      <c r="R60" s="21"/>
    </row>
    <row r="61" customFormat="false" ht="12.75" hidden="false" customHeight="false" outlineLevel="0" collapsed="false">
      <c r="A61" s="75" t="s">
        <v>110</v>
      </c>
      <c r="B61" s="51" t="n">
        <v>38674</v>
      </c>
      <c r="C61" s="36" t="n">
        <v>-77.642</v>
      </c>
      <c r="D61" s="52" t="n">
        <v>178.644</v>
      </c>
      <c r="E61" s="1" t="n">
        <v>61</v>
      </c>
      <c r="F61" s="25" t="n">
        <f aca="false">E61*-1</f>
        <v>-61</v>
      </c>
      <c r="G61" s="13" t="n">
        <v>8.68038154927697</v>
      </c>
      <c r="H61" s="13" t="n">
        <v>4.99</v>
      </c>
      <c r="I61" s="87"/>
      <c r="K61" s="88" t="n">
        <v>9.46114927525315</v>
      </c>
      <c r="L61" s="1" t="n">
        <v>0.421246875</v>
      </c>
    </row>
    <row r="62" customFormat="false" ht="12.75" hidden="false" customHeight="false" outlineLevel="0" collapsed="false">
      <c r="A62" s="42" t="s">
        <v>113</v>
      </c>
      <c r="B62" s="51" t="n">
        <v>38674</v>
      </c>
      <c r="E62" s="86" t="n">
        <v>113</v>
      </c>
      <c r="F62" s="25" t="n">
        <f aca="false">E62*-1</f>
        <v>-113</v>
      </c>
      <c r="G62" s="13" t="n">
        <v>20.2268262911408</v>
      </c>
      <c r="H62" s="78" t="n">
        <v>14.4657347022568</v>
      </c>
      <c r="K62" s="13" t="n">
        <v>13.8253368217206</v>
      </c>
      <c r="L62" s="1" t="n">
        <v>0.228676875</v>
      </c>
    </row>
    <row r="63" customFormat="false" ht="12.75" hidden="false" customHeight="false" outlineLevel="0" collapsed="false">
      <c r="A63" s="43" t="s">
        <v>114</v>
      </c>
      <c r="B63" s="51"/>
      <c r="E63" s="1" t="n">
        <v>241</v>
      </c>
      <c r="F63" s="25" t="n">
        <f aca="false">E63*-1</f>
        <v>-241</v>
      </c>
      <c r="G63" s="13" t="n">
        <v>16.2839038515715</v>
      </c>
      <c r="H63" s="78" t="n">
        <v>13.1710495989471</v>
      </c>
      <c r="I63" s="14"/>
      <c r="K63" s="13" t="n">
        <v>9.5820836512659</v>
      </c>
      <c r="L63" s="1" t="n">
        <v>1.63149583333333</v>
      </c>
    </row>
    <row r="64" customFormat="false" ht="12.75" hidden="false" customHeight="false" outlineLevel="0" collapsed="false">
      <c r="E64" s="1" t="n">
        <v>280</v>
      </c>
      <c r="F64" s="25" t="n">
        <f aca="false">E64*-1</f>
        <v>-280</v>
      </c>
      <c r="G64" s="13" t="n">
        <v>11.059623071173</v>
      </c>
      <c r="H64" s="78" t="n">
        <v>12.3679826705973</v>
      </c>
      <c r="K64" s="13" t="n">
        <v>9.42379899747444</v>
      </c>
      <c r="L64" s="1" t="n">
        <v>1.119313125</v>
      </c>
    </row>
    <row r="65" customFormat="false" ht="12.75" hidden="false" customHeight="false" outlineLevel="0" collapsed="false">
      <c r="E65" s="1" t="n">
        <v>320</v>
      </c>
      <c r="F65" s="25" t="n">
        <f aca="false">E65*-1</f>
        <v>-320</v>
      </c>
      <c r="G65" s="13" t="n">
        <v>2.68856770875546</v>
      </c>
      <c r="H65" s="13" t="n">
        <v>5.11809590506828</v>
      </c>
      <c r="K65" s="13" t="n">
        <v>2.68576405737742</v>
      </c>
      <c r="L65" s="1" t="n">
        <v>1.47102083333333</v>
      </c>
    </row>
    <row r="66" customFormat="false" ht="12.75" hidden="false" customHeight="false" outlineLevel="0" collapsed="false">
      <c r="E66" s="1" t="n">
        <v>420</v>
      </c>
      <c r="F66" s="25" t="n">
        <f aca="false">E66*-1</f>
        <v>-420</v>
      </c>
      <c r="G66" s="13" t="n">
        <v>0.741096619714942</v>
      </c>
      <c r="H66" s="13" t="n">
        <v>2.20863253057884</v>
      </c>
      <c r="K66" s="13" t="n">
        <v>1.47599638248877</v>
      </c>
      <c r="L66" s="1" t="n">
        <v>0.0980234791666667</v>
      </c>
    </row>
    <row r="67" customFormat="false" ht="12.75" hidden="false" customHeight="false" outlineLevel="0" collapsed="false">
      <c r="E67" s="1" t="n">
        <v>475</v>
      </c>
      <c r="F67" s="25" t="n">
        <f aca="false">E67*-1</f>
        <v>-475</v>
      </c>
      <c r="G67" s="13" t="n">
        <v>0.329965224973867</v>
      </c>
      <c r="H67" s="13" t="n">
        <v>1.06303836246199</v>
      </c>
      <c r="K67" s="13" t="n">
        <v>1.00425179303068</v>
      </c>
      <c r="L67" s="1" t="n">
        <v>0.051352</v>
      </c>
    </row>
    <row r="68" customFormat="false" ht="12.75" hidden="false" customHeight="false" outlineLevel="0" collapsed="false">
      <c r="E68" s="1" t="n">
        <v>520</v>
      </c>
      <c r="F68" s="25" t="n">
        <f aca="false">E68*-1</f>
        <v>-520</v>
      </c>
      <c r="G68" s="13" t="n">
        <v>0.363908583968756</v>
      </c>
      <c r="H68" s="13" t="n">
        <v>0</v>
      </c>
      <c r="K68" s="13" t="n">
        <v>0.644731053137216</v>
      </c>
      <c r="L68" s="1" t="n">
        <v>0.0347695833333333</v>
      </c>
    </row>
    <row r="69" customFormat="false" ht="12.75" hidden="false" customHeight="false" outlineLevel="0" collapsed="false">
      <c r="E69" s="1" t="n">
        <v>580</v>
      </c>
      <c r="F69" s="25" t="n">
        <f aca="false">E69*-1</f>
        <v>-580</v>
      </c>
      <c r="G69" s="13" t="n">
        <v>0.423674010862312</v>
      </c>
      <c r="H69" s="13" t="n">
        <v>0.175891296001781</v>
      </c>
      <c r="K69" s="13" t="n">
        <v>1.13480195102378</v>
      </c>
      <c r="L69" s="1" t="n">
        <v>0.0100296875</v>
      </c>
    </row>
    <row r="70" customFormat="false" ht="12.75" hidden="false" customHeight="false" outlineLevel="0" collapsed="false">
      <c r="E70" s="1" t="n">
        <v>630</v>
      </c>
      <c r="F70" s="25" t="n">
        <f aca="false">E70*-1</f>
        <v>-630</v>
      </c>
      <c r="G70" s="13" t="n">
        <v>0.492526265502106</v>
      </c>
      <c r="H70" s="13" t="n">
        <v>0</v>
      </c>
      <c r="K70" s="13" t="n">
        <v>0.824467986572483</v>
      </c>
      <c r="L70" s="1" t="n">
        <v>0.00468052083333333</v>
      </c>
    </row>
    <row r="71" customFormat="false" ht="12.75" hidden="false" customHeight="false" outlineLevel="0" collapsed="false">
      <c r="E71" s="1" t="n">
        <v>672</v>
      </c>
      <c r="F71" s="25" t="n">
        <f aca="false">E71*-1</f>
        <v>-672</v>
      </c>
      <c r="G71" s="13" t="n">
        <v>0.485585565688355</v>
      </c>
      <c r="H71" s="13" t="n">
        <v>0.710717372111763</v>
      </c>
      <c r="K71" s="13" t="n">
        <v>0.989376322312224</v>
      </c>
      <c r="L71" s="1" t="n">
        <v>0.0052154375</v>
      </c>
    </row>
    <row r="72" customFormat="false" ht="12.75" hidden="false" customHeight="false" outlineLevel="0" collapsed="false">
      <c r="A72" s="21"/>
      <c r="B72" s="21"/>
      <c r="C72" s="21"/>
      <c r="D72" s="21"/>
      <c r="E72" s="84" t="n">
        <v>737</v>
      </c>
      <c r="F72" s="66" t="n">
        <f aca="false">E72*-1</f>
        <v>-737</v>
      </c>
      <c r="G72" s="74" t="n">
        <v>0.24</v>
      </c>
      <c r="H72" s="74" t="s">
        <v>92</v>
      </c>
      <c r="I72" s="21"/>
      <c r="J72" s="21"/>
      <c r="K72" s="74" t="n">
        <v>0.880819263939693</v>
      </c>
      <c r="L72" s="84" t="n">
        <v>0.0414560416666667</v>
      </c>
      <c r="M72" s="21"/>
      <c r="N72" s="21"/>
      <c r="O72" s="21"/>
      <c r="P72" s="21"/>
      <c r="Q72" s="21"/>
      <c r="R72" s="21"/>
    </row>
    <row r="73" customFormat="false" ht="12.75" hidden="false" customHeight="false" outlineLevel="0" collapsed="false">
      <c r="A73" s="75" t="s">
        <v>115</v>
      </c>
      <c r="B73" s="51" t="n">
        <v>38675</v>
      </c>
      <c r="C73" s="89" t="n">
        <v>-77.57</v>
      </c>
      <c r="D73" s="90" t="n">
        <v>178.51</v>
      </c>
      <c r="E73" s="91" t="n">
        <v>1</v>
      </c>
      <c r="F73" s="52" t="n">
        <f aca="false">E73*-1</f>
        <v>-1</v>
      </c>
      <c r="G73" s="13" t="n">
        <v>34.3822764827999</v>
      </c>
      <c r="H73" s="14"/>
      <c r="K73" s="13" t="n">
        <v>7.06571520492805</v>
      </c>
      <c r="N73" s="91"/>
    </row>
    <row r="74" customFormat="false" ht="12.75" hidden="false" customHeight="false" outlineLevel="0" collapsed="false">
      <c r="A74" s="42" t="s">
        <v>116</v>
      </c>
      <c r="B74" s="51" t="n">
        <v>38674</v>
      </c>
      <c r="E74" s="91" t="n">
        <v>3</v>
      </c>
      <c r="F74" s="52" t="n">
        <f aca="false">E74*-1</f>
        <v>-3</v>
      </c>
      <c r="G74" s="13" t="n">
        <v>29.0821252549619</v>
      </c>
      <c r="H74" s="87"/>
      <c r="K74" s="13" t="n">
        <v>7.34995551391777</v>
      </c>
      <c r="N74" s="91"/>
    </row>
    <row r="75" customFormat="false" ht="12.75" hidden="false" customHeight="false" outlineLevel="0" collapsed="false">
      <c r="A75" s="43" t="s">
        <v>117</v>
      </c>
      <c r="B75" s="51"/>
      <c r="E75" s="91" t="n">
        <v>5</v>
      </c>
      <c r="F75" s="52" t="n">
        <f aca="false">E75*-1</f>
        <v>-5</v>
      </c>
      <c r="G75" s="13" t="n">
        <v>32.2753201209181</v>
      </c>
      <c r="H75" s="87"/>
      <c r="K75" s="13" t="n">
        <v>7.21886024188821</v>
      </c>
      <c r="N75" s="91"/>
    </row>
    <row r="76" customFormat="false" ht="12.75" hidden="false" customHeight="false" outlineLevel="0" collapsed="false">
      <c r="E76" s="91" t="n">
        <v>10</v>
      </c>
      <c r="F76" s="52" t="n">
        <f aca="false">E76*-1</f>
        <v>-10</v>
      </c>
      <c r="G76" s="13" t="n">
        <v>29.648290957388</v>
      </c>
      <c r="H76" s="14"/>
      <c r="K76" s="13" t="n">
        <v>7.47241726188369</v>
      </c>
      <c r="N76" s="91"/>
      <c r="P76" s="16"/>
    </row>
    <row r="77" customFormat="false" ht="12.75" hidden="false" customHeight="false" outlineLevel="0" collapsed="false">
      <c r="A77" s="21"/>
      <c r="B77" s="21"/>
      <c r="C77" s="21"/>
      <c r="D77" s="21"/>
      <c r="E77" s="92" t="n">
        <v>20</v>
      </c>
      <c r="F77" s="66" t="n">
        <f aca="false">E77*-1</f>
        <v>-20</v>
      </c>
      <c r="G77" s="74" t="n">
        <v>35.3064245274168</v>
      </c>
      <c r="H77" s="93"/>
      <c r="I77" s="21"/>
      <c r="J77" s="21"/>
      <c r="K77" s="74" t="n">
        <v>6.30983149026129</v>
      </c>
      <c r="L77" s="21"/>
      <c r="M77" s="21"/>
      <c r="N77" s="92"/>
      <c r="O77" s="22"/>
      <c r="P77" s="21"/>
      <c r="Q77" s="21"/>
      <c r="R77" s="21"/>
    </row>
    <row r="78" customFormat="false" ht="12.75" hidden="false" customHeight="false" outlineLevel="0" collapsed="false">
      <c r="A78" s="75" t="s">
        <v>118</v>
      </c>
      <c r="B78" s="51" t="n">
        <v>38676</v>
      </c>
      <c r="C78" s="89" t="n">
        <v>-77.434</v>
      </c>
      <c r="D78" s="90" t="n">
        <v>177.743</v>
      </c>
      <c r="E78" s="86" t="n">
        <v>1</v>
      </c>
      <c r="F78" s="52" t="n">
        <f aca="false">E78*-1</f>
        <v>-1</v>
      </c>
      <c r="G78" s="13" t="n">
        <v>21.5724729686303</v>
      </c>
      <c r="K78" s="36"/>
      <c r="N78" s="91"/>
      <c r="O78" s="16"/>
    </row>
    <row r="79" customFormat="false" ht="12.75" hidden="false" customHeight="false" outlineLevel="0" collapsed="false">
      <c r="A79" s="42" t="s">
        <v>119</v>
      </c>
      <c r="B79" s="51" t="n">
        <v>38676</v>
      </c>
      <c r="E79" s="86" t="n">
        <v>10</v>
      </c>
      <c r="F79" s="52" t="n">
        <f aca="false">E79*-1</f>
        <v>-10</v>
      </c>
      <c r="G79" s="13" t="n">
        <v>22.2290812948854</v>
      </c>
      <c r="H79" s="14"/>
      <c r="K79" s="36"/>
      <c r="N79" s="91"/>
      <c r="O79" s="16"/>
    </row>
    <row r="80" customFormat="false" ht="12.75" hidden="false" customHeight="false" outlineLevel="0" collapsed="false">
      <c r="A80" s="43" t="s">
        <v>120</v>
      </c>
      <c r="B80" s="51"/>
      <c r="E80" s="86" t="n">
        <v>20</v>
      </c>
      <c r="F80" s="52" t="n">
        <f aca="false">E80*-1</f>
        <v>-20</v>
      </c>
      <c r="G80" s="13" t="n">
        <v>10.4627826580344</v>
      </c>
      <c r="H80" s="14"/>
      <c r="K80" s="36"/>
    </row>
    <row r="81" customFormat="false" ht="12.75" hidden="false" customHeight="false" outlineLevel="0" collapsed="false">
      <c r="E81" s="86" t="n">
        <v>40</v>
      </c>
      <c r="F81" s="52" t="n">
        <f aca="false">E81*-1</f>
        <v>-40</v>
      </c>
      <c r="G81" s="13" t="n">
        <v>10.4438217855897</v>
      </c>
      <c r="K81" s="36"/>
    </row>
    <row r="82" customFormat="false" ht="12.75" hidden="false" customHeight="false" outlineLevel="0" collapsed="false">
      <c r="E82" s="86" t="n">
        <v>60</v>
      </c>
      <c r="F82" s="52" t="n">
        <f aca="false">E82*-1</f>
        <v>-60</v>
      </c>
      <c r="G82" s="13" t="n">
        <v>13.21068206417</v>
      </c>
      <c r="H82" s="14"/>
      <c r="K82" s="36"/>
    </row>
    <row r="83" customFormat="false" ht="12.75" hidden="false" customHeight="false" outlineLevel="0" collapsed="false">
      <c r="A83" s="21"/>
      <c r="B83" s="21"/>
      <c r="C83" s="21"/>
      <c r="D83" s="21"/>
      <c r="E83" s="94" t="n">
        <v>100</v>
      </c>
      <c r="F83" s="66" t="n">
        <f aca="false">E83*-1</f>
        <v>-100</v>
      </c>
      <c r="G83" s="74" t="n">
        <v>10.279258594843</v>
      </c>
      <c r="H83" s="93"/>
      <c r="I83" s="21"/>
      <c r="J83" s="21"/>
      <c r="K83" s="83"/>
      <c r="L83" s="21"/>
      <c r="M83" s="21"/>
      <c r="N83" s="21"/>
      <c r="O83" s="21"/>
      <c r="P83" s="21"/>
      <c r="Q83" s="21"/>
      <c r="R83" s="21"/>
    </row>
    <row r="84" customFormat="false" ht="12.75" hidden="false" customHeight="false" outlineLevel="0" collapsed="false">
      <c r="A84" s="75" t="s">
        <v>121</v>
      </c>
      <c r="B84" s="51" t="n">
        <v>38678</v>
      </c>
      <c r="C84" s="89" t="n">
        <v>-77.21</v>
      </c>
      <c r="D84" s="90" t="n">
        <v>177.395</v>
      </c>
      <c r="E84" s="95" t="n">
        <v>1</v>
      </c>
      <c r="F84" s="52" t="n">
        <f aca="false">E84*-1</f>
        <v>-1</v>
      </c>
      <c r="G84" s="96" t="n">
        <v>70.4254373617383</v>
      </c>
      <c r="H84" s="40" t="n">
        <v>34.614688738995</v>
      </c>
      <c r="I84" s="40" t="n">
        <v>5.14902835055523</v>
      </c>
      <c r="J84" s="72" t="n">
        <f aca="false">H84-I84</f>
        <v>29.4656603884398</v>
      </c>
      <c r="K84" s="40" t="n">
        <v>33.7707122640796</v>
      </c>
      <c r="L84" s="40" t="n">
        <v>5.7771</v>
      </c>
      <c r="M84" s="40" t="n">
        <v>0.37361125167657</v>
      </c>
      <c r="N84" s="40" t="n">
        <v>0.197874393034834</v>
      </c>
      <c r="O84" s="97"/>
      <c r="Q84" s="97" t="s">
        <v>122</v>
      </c>
      <c r="R84" s="97"/>
      <c r="S84" s="97"/>
    </row>
    <row r="85" customFormat="false" ht="12.75" hidden="false" customHeight="false" outlineLevel="0" collapsed="false">
      <c r="A85" s="42" t="s">
        <v>123</v>
      </c>
      <c r="B85" s="51" t="n">
        <v>38677</v>
      </c>
      <c r="E85" s="98" t="n">
        <v>6</v>
      </c>
      <c r="F85" s="52" t="n">
        <f aca="false">E85*-1</f>
        <v>-6</v>
      </c>
      <c r="G85" s="96" t="n">
        <v>69.5557732385607</v>
      </c>
      <c r="H85" s="40" t="n">
        <v>36.8918520198295</v>
      </c>
      <c r="I85" s="40" t="n">
        <v>3.06880929014103</v>
      </c>
      <c r="J85" s="72" t="n">
        <f aca="false">H85-I85</f>
        <v>33.8230427296885</v>
      </c>
      <c r="K85" s="40" t="n">
        <v>32.3618959804958</v>
      </c>
      <c r="L85" s="40" t="n">
        <v>5.4401025</v>
      </c>
      <c r="M85" s="40" t="n">
        <v>0.443272659879645</v>
      </c>
      <c r="N85" s="40" t="n">
        <v>0.139882337959531</v>
      </c>
      <c r="O85" s="97"/>
      <c r="Q85" s="97" t="s">
        <v>124</v>
      </c>
      <c r="R85" s="97"/>
      <c r="S85" s="97"/>
    </row>
    <row r="86" customFormat="false" ht="12.75" hidden="false" customHeight="false" outlineLevel="0" collapsed="false">
      <c r="A86" s="42" t="s">
        <v>125</v>
      </c>
      <c r="B86" s="51"/>
      <c r="E86" s="86" t="n">
        <v>10</v>
      </c>
      <c r="F86" s="52" t="n">
        <f aca="false">E86*-1</f>
        <v>-10</v>
      </c>
      <c r="G86" s="96" t="n">
        <v>43.5214502764782</v>
      </c>
      <c r="H86" s="40" t="n">
        <v>36.9245877128728</v>
      </c>
      <c r="I86" s="40" t="n">
        <v>2.49623167366149</v>
      </c>
      <c r="J86" s="72" t="n">
        <f aca="false">H86-I86</f>
        <v>34.4283560392113</v>
      </c>
      <c r="K86" s="40" t="n">
        <v>28.7647418540475</v>
      </c>
      <c r="L86" s="40" t="n">
        <v>5.71291</v>
      </c>
      <c r="M86" s="40" t="n">
        <v>0.464213722024411</v>
      </c>
      <c r="N86" s="40" t="n">
        <v>0.12981136239867</v>
      </c>
      <c r="O86" s="97"/>
      <c r="Q86" s="97" t="s">
        <v>126</v>
      </c>
      <c r="R86" s="97"/>
      <c r="S86" s="97"/>
    </row>
    <row r="87" customFormat="false" ht="12.75" hidden="false" customHeight="false" outlineLevel="0" collapsed="false">
      <c r="A87" s="36"/>
      <c r="E87" s="86" t="n">
        <v>20</v>
      </c>
      <c r="F87" s="52" t="n">
        <f aca="false">E87*-1</f>
        <v>-20</v>
      </c>
      <c r="G87" s="96" t="n">
        <v>33.3586798568874</v>
      </c>
      <c r="H87" s="40" t="n">
        <v>37.4025854220372</v>
      </c>
      <c r="I87" s="40" t="n">
        <v>2.5789209303472</v>
      </c>
      <c r="J87" s="72" t="n">
        <f aca="false">H87-I87</f>
        <v>34.82366449169</v>
      </c>
      <c r="K87" s="40" t="n">
        <v>30.2728913094278</v>
      </c>
      <c r="L87" s="40" t="n">
        <v>5.1352</v>
      </c>
      <c r="M87" s="40" t="n">
        <v>0.332677244307378</v>
      </c>
      <c r="N87" s="40" t="n">
        <v>0.210006017182429</v>
      </c>
      <c r="O87" s="97"/>
      <c r="Q87" s="97" t="s">
        <v>127</v>
      </c>
      <c r="R87" s="97"/>
      <c r="S87" s="97"/>
    </row>
    <row r="88" customFormat="false" ht="12.75" hidden="false" customHeight="false" outlineLevel="0" collapsed="false">
      <c r="A88" s="36"/>
      <c r="E88" s="86" t="n">
        <v>50</v>
      </c>
      <c r="F88" s="52" t="n">
        <f aca="false">E88*-1</f>
        <v>-50</v>
      </c>
      <c r="G88" s="96" t="n">
        <v>25.3551164408817</v>
      </c>
      <c r="H88" s="40" t="n">
        <v>15.9688216062523</v>
      </c>
      <c r="I88" s="40" t="n">
        <v>0.995652610270378</v>
      </c>
      <c r="J88" s="72" t="n">
        <f aca="false">H88-I88</f>
        <v>14.9731689959819</v>
      </c>
      <c r="K88" s="40" t="n">
        <v>7.43721738715274</v>
      </c>
      <c r="L88" s="40" t="n">
        <v>1.636845</v>
      </c>
      <c r="M88" s="40" t="n">
        <v>0.0947266913683987</v>
      </c>
      <c r="N88" s="40" t="n">
        <v>0.112892180149771</v>
      </c>
      <c r="O88" s="97"/>
    </row>
    <row r="89" customFormat="false" ht="12.75" hidden="false" customHeight="false" outlineLevel="0" collapsed="false">
      <c r="A89" s="36"/>
      <c r="E89" s="95" t="n">
        <v>80</v>
      </c>
      <c r="F89" s="52" t="n">
        <f aca="false">E89*-1</f>
        <v>-80</v>
      </c>
      <c r="G89" s="96" t="n">
        <v>16.4354319423666</v>
      </c>
      <c r="H89" s="40" t="n">
        <v>12.8361640055113</v>
      </c>
      <c r="I89" s="40" t="n">
        <v>0.924050377614339</v>
      </c>
      <c r="J89" s="72" t="n">
        <f aca="false">H89-I89</f>
        <v>11.9121136278969</v>
      </c>
      <c r="K89" s="40"/>
      <c r="L89" s="40" t="n">
        <v>1.70584925</v>
      </c>
      <c r="M89" s="40" t="n">
        <v>0.093455722215485</v>
      </c>
      <c r="N89" s="40" t="n">
        <v>0.0904825416828441</v>
      </c>
      <c r="O89" s="97"/>
    </row>
    <row r="90" customFormat="false" ht="12.75" hidden="false" customHeight="false" outlineLevel="0" collapsed="false">
      <c r="A90" s="83"/>
      <c r="B90" s="21"/>
      <c r="C90" s="21"/>
      <c r="D90" s="21"/>
      <c r="E90" s="99" t="n">
        <v>121</v>
      </c>
      <c r="F90" s="66" t="n">
        <f aca="false">E90*-1</f>
        <v>-121</v>
      </c>
      <c r="G90" s="100" t="n">
        <v>7.65749509925925</v>
      </c>
      <c r="H90" s="44"/>
      <c r="I90" s="21"/>
      <c r="J90" s="21"/>
      <c r="K90" s="44" t="n">
        <v>4.93574583676829</v>
      </c>
      <c r="L90" s="21"/>
      <c r="M90" s="44" t="n">
        <v>0.039859151330141</v>
      </c>
      <c r="N90" s="44" t="n">
        <v>0.133093522876302</v>
      </c>
      <c r="O90" s="101"/>
      <c r="P90" s="21"/>
      <c r="Q90" s="21"/>
      <c r="R90" s="21"/>
    </row>
    <row r="91" customFormat="false" ht="12.75" hidden="false" customHeight="false" outlineLevel="0" collapsed="false">
      <c r="A91" s="102" t="s">
        <v>128</v>
      </c>
      <c r="B91" s="51" t="n">
        <v>38679</v>
      </c>
      <c r="C91" s="103" t="n">
        <v>-76.907</v>
      </c>
      <c r="D91" s="77" t="n">
        <v>177.83</v>
      </c>
      <c r="E91" s="1" t="n">
        <v>5</v>
      </c>
      <c r="F91" s="1" t="n">
        <f aca="false">E91*-1</f>
        <v>-5</v>
      </c>
      <c r="H91" s="13" t="n">
        <v>55.2010380466205</v>
      </c>
      <c r="I91" s="104"/>
      <c r="J91" s="104"/>
      <c r="K91" s="105" t="n">
        <v>44.1344661881283</v>
      </c>
      <c r="L91" s="77" t="n">
        <v>5.19939</v>
      </c>
      <c r="M91" s="40"/>
      <c r="N91" s="40"/>
      <c r="O91" s="104"/>
      <c r="P91" s="60"/>
      <c r="R91" s="60"/>
    </row>
    <row r="92" customFormat="false" ht="12.75" hidden="false" customHeight="false" outlineLevel="0" collapsed="false">
      <c r="A92" s="39" t="s">
        <v>129</v>
      </c>
      <c r="B92" s="51" t="n">
        <v>38679</v>
      </c>
      <c r="C92" s="1"/>
      <c r="D92" s="1"/>
      <c r="E92" s="1" t="n">
        <v>20</v>
      </c>
      <c r="F92" s="1" t="n">
        <f aca="false">E92*-1</f>
        <v>-20</v>
      </c>
      <c r="H92" s="13" t="n">
        <v>55.900427661385</v>
      </c>
      <c r="I92" s="104"/>
      <c r="J92" s="104"/>
      <c r="K92" s="105" t="n">
        <v>39.577913175079</v>
      </c>
      <c r="L92" s="77" t="n">
        <v>5.71291</v>
      </c>
      <c r="M92" s="40"/>
      <c r="N92" s="40"/>
      <c r="O92" s="104"/>
      <c r="P92" s="60"/>
      <c r="R92" s="60"/>
    </row>
    <row r="93" customFormat="false" ht="12.75" hidden="false" customHeight="false" outlineLevel="0" collapsed="false">
      <c r="A93" s="106" t="s">
        <v>130</v>
      </c>
      <c r="B93" s="1"/>
      <c r="C93" s="1"/>
      <c r="D93" s="1"/>
      <c r="E93" s="1" t="n">
        <v>75</v>
      </c>
      <c r="F93" s="1" t="n">
        <f aca="false">E93*-1</f>
        <v>-75</v>
      </c>
      <c r="H93" s="13" t="n">
        <v>51.2050716704938</v>
      </c>
      <c r="I93" s="104"/>
      <c r="J93" s="104"/>
      <c r="K93" s="105" t="n">
        <v>33.2190080086011</v>
      </c>
      <c r="L93" s="77" t="n">
        <v>2.728075</v>
      </c>
      <c r="M93" s="40"/>
      <c r="N93" s="40"/>
      <c r="O93" s="104"/>
      <c r="P93" s="60"/>
      <c r="R93" s="60"/>
    </row>
    <row r="94" customFormat="false" ht="12.75" hidden="false" customHeight="false" outlineLevel="0" collapsed="false">
      <c r="A94" s="104"/>
      <c r="B94" s="60"/>
      <c r="C94" s="60"/>
      <c r="D94" s="60"/>
      <c r="E94" s="1" t="n">
        <v>100</v>
      </c>
      <c r="F94" s="1" t="n">
        <f aca="false">E94*-1</f>
        <v>-100</v>
      </c>
      <c r="H94" s="13" t="n">
        <v>31.2732030376833</v>
      </c>
      <c r="I94" s="104"/>
      <c r="J94" s="104"/>
      <c r="K94" s="105" t="n">
        <v>21.3967551992112</v>
      </c>
      <c r="L94" s="77" t="n">
        <v>1.54056</v>
      </c>
      <c r="M94" s="40"/>
      <c r="N94" s="40"/>
      <c r="O94" s="104"/>
      <c r="P94" s="60"/>
      <c r="R94" s="60"/>
    </row>
    <row r="95" customFormat="false" ht="12.75" hidden="false" customHeight="false" outlineLevel="0" collapsed="false">
      <c r="A95" s="104"/>
      <c r="B95" s="60"/>
      <c r="C95" s="60"/>
      <c r="D95" s="60"/>
      <c r="E95" s="1" t="n">
        <v>140</v>
      </c>
      <c r="F95" s="1" t="n">
        <f aca="false">E95*-1</f>
        <v>-140</v>
      </c>
      <c r="H95" s="13" t="n">
        <v>11.4486052215746</v>
      </c>
      <c r="I95" s="104"/>
      <c r="J95" s="104"/>
      <c r="K95" s="105" t="n">
        <v>8.79602476079703</v>
      </c>
      <c r="L95" s="77" t="n">
        <v>0.1508465</v>
      </c>
      <c r="M95" s="40"/>
      <c r="N95" s="40"/>
      <c r="O95" s="104"/>
      <c r="P95" s="60"/>
      <c r="R95" s="60"/>
    </row>
    <row r="96" customFormat="false" ht="12.75" hidden="false" customHeight="false" outlineLevel="0" collapsed="false">
      <c r="A96" s="104"/>
      <c r="B96" s="60"/>
      <c r="C96" s="60"/>
      <c r="D96" s="60"/>
      <c r="E96" s="1" t="n">
        <v>175</v>
      </c>
      <c r="F96" s="1" t="n">
        <f aca="false">E96*-1</f>
        <v>-175</v>
      </c>
      <c r="H96" s="13" t="n">
        <v>2.77827538855504</v>
      </c>
      <c r="I96" s="104"/>
      <c r="J96" s="104"/>
      <c r="K96" s="105" t="n">
        <v>1.74173288654744</v>
      </c>
      <c r="L96" s="77" t="n">
        <v>0.0326299166666667</v>
      </c>
      <c r="M96" s="40"/>
      <c r="N96" s="40"/>
      <c r="O96" s="104"/>
      <c r="P96" s="60"/>
      <c r="R96" s="60"/>
    </row>
    <row r="97" customFormat="false" ht="12.75" hidden="false" customHeight="false" outlineLevel="0" collapsed="false">
      <c r="A97" s="104"/>
      <c r="B97" s="60"/>
      <c r="C97" s="60"/>
      <c r="D97" s="60"/>
      <c r="E97" s="1" t="n">
        <v>200</v>
      </c>
      <c r="F97" s="1" t="n">
        <f aca="false">E97*-1</f>
        <v>-200</v>
      </c>
      <c r="H97" s="13" t="n">
        <v>2.38515505333254</v>
      </c>
      <c r="I97" s="104"/>
      <c r="J97" s="104"/>
      <c r="K97" s="105" t="n">
        <v>4.25488361449579</v>
      </c>
      <c r="L97" s="77" t="n">
        <v>0.0127310166666667</v>
      </c>
      <c r="M97" s="40"/>
      <c r="N97" s="40"/>
      <c r="O97" s="104"/>
      <c r="P97" s="60"/>
      <c r="R97" s="60"/>
    </row>
    <row r="98" customFormat="false" ht="12.75" hidden="false" customHeight="false" outlineLevel="0" collapsed="false">
      <c r="A98" s="104"/>
      <c r="B98" s="60"/>
      <c r="C98" s="60"/>
      <c r="D98" s="60"/>
      <c r="E98" s="1" t="n">
        <v>223</v>
      </c>
      <c r="F98" s="1" t="n">
        <f aca="false">E98*-1</f>
        <v>-223</v>
      </c>
      <c r="H98" s="13" t="n">
        <v>1.09783835274382</v>
      </c>
      <c r="I98" s="104"/>
      <c r="J98" s="104"/>
      <c r="K98" s="105" t="n">
        <v>1.58801389446795</v>
      </c>
      <c r="L98" s="77" t="n">
        <v>0.00839819166666667</v>
      </c>
      <c r="M98" s="40"/>
      <c r="N98" s="40"/>
      <c r="O98" s="104"/>
      <c r="P98" s="60"/>
      <c r="R98" s="60"/>
    </row>
    <row r="99" customFormat="false" ht="12.75" hidden="false" customHeight="false" outlineLevel="0" collapsed="false">
      <c r="A99" s="104"/>
      <c r="B99" s="60"/>
      <c r="C99" s="60"/>
      <c r="D99" s="60"/>
      <c r="E99" s="1" t="n">
        <v>260</v>
      </c>
      <c r="F99" s="1" t="n">
        <f aca="false">E99*-1</f>
        <v>-260</v>
      </c>
      <c r="H99" s="13" t="n">
        <v>1.1601220035957</v>
      </c>
      <c r="I99" s="104"/>
      <c r="J99" s="104"/>
      <c r="K99" s="105" t="n">
        <v>4.51858076530129</v>
      </c>
      <c r="L99" s="77" t="n">
        <v>0.0233758583333333</v>
      </c>
      <c r="M99" s="40"/>
      <c r="N99" s="40"/>
      <c r="O99" s="104"/>
      <c r="P99" s="60"/>
      <c r="R99" s="60"/>
    </row>
    <row r="100" customFormat="false" ht="12.75" hidden="false" customHeight="false" outlineLevel="0" collapsed="false">
      <c r="A100" s="104"/>
      <c r="B100" s="60"/>
      <c r="C100" s="60"/>
      <c r="D100" s="60"/>
      <c r="E100" s="1" t="n">
        <v>300</v>
      </c>
      <c r="F100" s="1" t="n">
        <f aca="false">E100*-1</f>
        <v>-300</v>
      </c>
      <c r="H100" s="13" t="n">
        <v>1.21494886980703</v>
      </c>
      <c r="I100" s="104"/>
      <c r="J100" s="104"/>
      <c r="K100" s="105" t="n">
        <v>0.942391461665915</v>
      </c>
      <c r="L100" s="77" t="n">
        <v>0.00936104166666667</v>
      </c>
      <c r="M100" s="40"/>
      <c r="N100" s="40"/>
      <c r="O100" s="104"/>
      <c r="P100" s="60"/>
      <c r="R100" s="60"/>
    </row>
    <row r="101" customFormat="false" ht="12.75" hidden="false" customHeight="false" outlineLevel="0" collapsed="false">
      <c r="A101" s="104"/>
      <c r="B101" s="60"/>
      <c r="C101" s="60"/>
      <c r="D101" s="60"/>
      <c r="E101" s="1" t="n">
        <v>350</v>
      </c>
      <c r="F101" s="1" t="n">
        <f aca="false">E101*-1</f>
        <v>-350</v>
      </c>
      <c r="H101" s="13" t="n">
        <v>1.29645534964467</v>
      </c>
      <c r="I101" s="104"/>
      <c r="J101" s="104"/>
      <c r="K101" s="105" t="n">
        <v>11.830994777681</v>
      </c>
      <c r="L101" s="77" t="n">
        <v>0.01508465</v>
      </c>
      <c r="M101" s="40"/>
      <c r="N101" s="40"/>
      <c r="O101" s="104"/>
      <c r="P101" s="60"/>
      <c r="R101" s="60"/>
    </row>
    <row r="102" customFormat="false" ht="12.75" hidden="false" customHeight="false" outlineLevel="0" collapsed="false">
      <c r="A102" s="83"/>
      <c r="B102" s="21"/>
      <c r="C102" s="21"/>
      <c r="D102" s="21"/>
      <c r="E102" s="84" t="n">
        <v>390</v>
      </c>
      <c r="F102" s="84" t="n">
        <f aca="false">E102*-1</f>
        <v>-390</v>
      </c>
      <c r="G102" s="21"/>
      <c r="H102" s="74" t="n">
        <v>1.4555501521506</v>
      </c>
      <c r="I102" s="83"/>
      <c r="J102" s="83"/>
      <c r="K102" s="44"/>
      <c r="L102" s="81" t="n">
        <v>0.01636845</v>
      </c>
      <c r="M102" s="44"/>
      <c r="N102" s="44"/>
      <c r="O102" s="83"/>
      <c r="P102" s="21"/>
      <c r="Q102" s="21"/>
      <c r="R102" s="21"/>
    </row>
    <row r="103" customFormat="false" ht="12.75" hidden="false" customHeight="false" outlineLevel="0" collapsed="false">
      <c r="A103" s="75" t="s">
        <v>131</v>
      </c>
      <c r="B103" s="51" t="n">
        <v>38681</v>
      </c>
      <c r="C103" s="89" t="n">
        <v>-77.622</v>
      </c>
      <c r="D103" s="90" t="n">
        <v>-179.488</v>
      </c>
      <c r="E103" s="91" t="n">
        <v>5</v>
      </c>
      <c r="F103" s="52" t="n">
        <f aca="false">E103*-1</f>
        <v>-5</v>
      </c>
      <c r="G103" s="40" t="n">
        <v>45.7140212570497</v>
      </c>
      <c r="H103" s="40" t="n">
        <v>32.2738737469105</v>
      </c>
      <c r="I103" s="40" t="n">
        <v>2.25192809128024</v>
      </c>
      <c r="J103" s="72" t="n">
        <f aca="false">H103-I103</f>
        <v>30.0219456556302</v>
      </c>
      <c r="K103" s="40"/>
      <c r="L103" s="40" t="n">
        <v>5.552435</v>
      </c>
      <c r="M103" s="40" t="n">
        <v>0.585985680949148</v>
      </c>
      <c r="N103" s="40" t="n">
        <v>0.129181836737527</v>
      </c>
      <c r="O103" s="40" t="n">
        <f aca="false">N103*G103</f>
        <v>5.90542123064403</v>
      </c>
      <c r="P103" s="60"/>
      <c r="Q103" s="60"/>
      <c r="R103" s="60"/>
    </row>
    <row r="104" customFormat="false" ht="12.75" hidden="false" customHeight="false" outlineLevel="0" collapsed="false">
      <c r="A104" s="42" t="s">
        <v>132</v>
      </c>
      <c r="B104" s="51" t="n">
        <v>38680</v>
      </c>
      <c r="C104" s="60"/>
      <c r="D104" s="60"/>
      <c r="E104" s="91" t="n">
        <v>10</v>
      </c>
      <c r="F104" s="52" t="n">
        <f aca="false">E104*-1</f>
        <v>-10</v>
      </c>
      <c r="G104" s="40" t="n">
        <v>52.9545191355612</v>
      </c>
      <c r="H104" s="40" t="n">
        <v>29.8541059281777</v>
      </c>
      <c r="I104" s="40" t="n">
        <v>2.67721218438088</v>
      </c>
      <c r="J104" s="72" t="n">
        <f aca="false">H104-I104</f>
        <v>27.1768937437969</v>
      </c>
      <c r="K104" s="40" t="n">
        <v>24.8287986933218</v>
      </c>
      <c r="L104" s="40" t="n">
        <v>4.8623925</v>
      </c>
      <c r="M104" s="40" t="n">
        <v>0.561768871547153</v>
      </c>
      <c r="N104" s="40" t="n">
        <v>0.109824091005438</v>
      </c>
      <c r="O104" s="40" t="n">
        <f aca="false">N104*G104</f>
        <v>5.81568192869306</v>
      </c>
      <c r="P104" s="60"/>
      <c r="Q104" s="60"/>
      <c r="R104" s="60"/>
    </row>
    <row r="105" customFormat="false" ht="12.75" hidden="false" customHeight="false" outlineLevel="0" collapsed="false">
      <c r="A105" s="43" t="s">
        <v>133</v>
      </c>
      <c r="B105" s="51"/>
      <c r="C105" s="60"/>
      <c r="D105" s="60"/>
      <c r="E105" s="91" t="n">
        <v>20</v>
      </c>
      <c r="F105" s="52" t="n">
        <f aca="false">E105*-1</f>
        <v>-20</v>
      </c>
      <c r="G105" s="40" t="n">
        <v>59.9749113223051</v>
      </c>
      <c r="H105" s="40" t="n">
        <v>25.855390340354</v>
      </c>
      <c r="I105" s="40" t="n">
        <v>3.11972409981629</v>
      </c>
      <c r="J105" s="72" t="n">
        <f aca="false">H105-I105</f>
        <v>22.7356662405377</v>
      </c>
      <c r="K105" s="40" t="n">
        <v>22.8369231535863</v>
      </c>
      <c r="L105" s="40" t="n">
        <v>4.42911</v>
      </c>
      <c r="M105" s="40" t="n">
        <v>0.613515703849541</v>
      </c>
      <c r="N105" s="40" t="n">
        <v>0.0855621805787102</v>
      </c>
      <c r="O105" s="40" t="n">
        <f aca="false">N105*G105</f>
        <v>5.1315841927512</v>
      </c>
      <c r="P105" s="60"/>
      <c r="Q105" s="60"/>
      <c r="R105" s="60"/>
    </row>
    <row r="106" customFormat="false" ht="12.75" hidden="false" customHeight="false" outlineLevel="0" collapsed="false">
      <c r="A106" s="60"/>
      <c r="B106" s="60"/>
      <c r="C106" s="60"/>
      <c r="D106" s="60"/>
      <c r="E106" s="91" t="n">
        <v>35</v>
      </c>
      <c r="F106" s="52" t="n">
        <f aca="false">E106*-1</f>
        <v>-35</v>
      </c>
      <c r="G106" s="40" t="n">
        <v>53.786563458526</v>
      </c>
      <c r="H106" s="40" t="n">
        <v>26.2397554060018</v>
      </c>
      <c r="I106" s="40" t="n">
        <v>4.00315618501371</v>
      </c>
      <c r="J106" s="72" t="n">
        <f aca="false">H106-I106</f>
        <v>22.2365992209881</v>
      </c>
      <c r="K106" s="40" t="n">
        <v>21.6168136634349</v>
      </c>
      <c r="L106" s="40" t="n">
        <v>4.0279225</v>
      </c>
      <c r="M106" s="40" t="n">
        <v>0.670029054807336</v>
      </c>
      <c r="N106" s="40" t="n">
        <v>0.0880391946566262</v>
      </c>
      <c r="O106" s="40" t="n">
        <f aca="false">N106*G106</f>
        <v>4.73532573023615</v>
      </c>
      <c r="P106" s="60"/>
      <c r="Q106" s="60"/>
      <c r="R106" s="60"/>
    </row>
    <row r="107" customFormat="false" ht="12.75" hidden="false" customHeight="false" outlineLevel="0" collapsed="false">
      <c r="A107" s="60"/>
      <c r="B107" s="60"/>
      <c r="C107" s="60"/>
      <c r="D107" s="60"/>
      <c r="E107" s="91" t="n">
        <v>50</v>
      </c>
      <c r="F107" s="52" t="n">
        <f aca="false">E107*-1</f>
        <v>-50</v>
      </c>
      <c r="G107" s="40" t="n">
        <v>54.9921674816532</v>
      </c>
      <c r="H107" s="40" t="n">
        <v>21.8763812505124</v>
      </c>
      <c r="I107" s="40" t="n">
        <v>1.4269968909593</v>
      </c>
      <c r="J107" s="72" t="n">
        <f aca="false">H107-I107</f>
        <v>20.4493843595531</v>
      </c>
      <c r="K107" s="40" t="n">
        <v>25.1789811591039</v>
      </c>
      <c r="L107" s="40" t="n">
        <v>2.1664125</v>
      </c>
      <c r="M107" s="40" t="n">
        <v>0.385869298541098</v>
      </c>
      <c r="N107" s="40" t="n">
        <v>0.089243414026251</v>
      </c>
      <c r="O107" s="40" t="n">
        <f aca="false">N107*G107</f>
        <v>4.90768877076611</v>
      </c>
      <c r="P107" s="60"/>
      <c r="Q107" s="60"/>
      <c r="R107" s="60"/>
    </row>
    <row r="108" customFormat="false" ht="12.75" hidden="false" customHeight="false" outlineLevel="0" collapsed="false">
      <c r="A108" s="60"/>
      <c r="B108" s="60"/>
      <c r="C108" s="60"/>
      <c r="D108" s="60"/>
      <c r="E108" s="91" t="n">
        <v>70</v>
      </c>
      <c r="F108" s="52" t="n">
        <f aca="false">E108*-1</f>
        <v>-70</v>
      </c>
      <c r="G108" s="40" t="n">
        <v>19.6881250913732</v>
      </c>
      <c r="H108" s="40" t="n">
        <v>8.69071545551392</v>
      </c>
      <c r="I108" s="40" t="n">
        <v>0.622353115036332</v>
      </c>
      <c r="J108" s="72" t="n">
        <f aca="false">H108-I108</f>
        <v>8.06836234047759</v>
      </c>
      <c r="K108" s="40" t="n">
        <v>18.9209536981871</v>
      </c>
      <c r="L108" s="40" t="n">
        <v>0.417235</v>
      </c>
      <c r="M108" s="40" t="n">
        <v>0.0687672383256123</v>
      </c>
      <c r="N108" s="40" t="n">
        <v>0.124839334993419</v>
      </c>
      <c r="O108" s="40" t="n">
        <f aca="false">N108*G108</f>
        <v>2.45785244367427</v>
      </c>
      <c r="P108" s="60"/>
      <c r="Q108" s="60"/>
      <c r="R108" s="60"/>
    </row>
    <row r="109" customFormat="false" ht="12.75" hidden="false" customHeight="false" outlineLevel="0" collapsed="false">
      <c r="A109" s="21"/>
      <c r="B109" s="21"/>
      <c r="C109" s="21"/>
      <c r="D109" s="21"/>
      <c r="E109" s="92" t="n">
        <v>130</v>
      </c>
      <c r="F109" s="66" t="n">
        <f aca="false">E109*-1</f>
        <v>-130</v>
      </c>
      <c r="G109" s="44" t="n">
        <v>5.73144619816662</v>
      </c>
      <c r="H109" s="44"/>
      <c r="I109" s="21"/>
      <c r="J109" s="21"/>
      <c r="K109" s="44" t="n">
        <v>5.65168894409801</v>
      </c>
      <c r="L109" s="21"/>
      <c r="M109" s="44"/>
      <c r="N109" s="44" t="n">
        <v>0.122344615610009</v>
      </c>
      <c r="O109" s="44" t="n">
        <f aca="false">N109*G109</f>
        <v>0.701211582004141</v>
      </c>
      <c r="P109" s="21"/>
      <c r="Q109" s="21"/>
      <c r="R109" s="21"/>
    </row>
    <row r="110" customFormat="false" ht="13.5" hidden="false" customHeight="true" outlineLevel="0" collapsed="false">
      <c r="A110" s="102" t="s">
        <v>134</v>
      </c>
      <c r="B110" s="51" t="n">
        <v>38682</v>
      </c>
      <c r="C110" s="77" t="n">
        <v>-77.52</v>
      </c>
      <c r="D110" s="1" t="n">
        <v>-179.488</v>
      </c>
      <c r="E110" s="1" t="n">
        <v>50</v>
      </c>
      <c r="F110" s="1" t="n">
        <f aca="false">E110*-1</f>
        <v>-50</v>
      </c>
      <c r="G110" s="107" t="n">
        <v>9.68</v>
      </c>
      <c r="H110" s="13" t="n">
        <v>6.14795435083206</v>
      </c>
      <c r="I110" s="60"/>
      <c r="J110" s="60"/>
      <c r="K110" s="13" t="n">
        <v>5.868</v>
      </c>
      <c r="L110" s="108" t="n">
        <v>0.228944333333333</v>
      </c>
      <c r="M110" s="40"/>
      <c r="N110" s="40"/>
      <c r="O110" s="40"/>
      <c r="P110" s="60"/>
      <c r="Q110" s="60"/>
      <c r="R110" s="60"/>
    </row>
    <row r="111" customFormat="false" ht="13.5" hidden="false" customHeight="true" outlineLevel="0" collapsed="false">
      <c r="A111" s="39" t="s">
        <v>135</v>
      </c>
      <c r="B111" s="51" t="n">
        <v>38681</v>
      </c>
      <c r="C111" s="1"/>
      <c r="D111" s="1"/>
      <c r="E111" s="1" t="n">
        <v>100</v>
      </c>
      <c r="F111" s="1" t="n">
        <f aca="false">E111*-1</f>
        <v>-100</v>
      </c>
      <c r="G111" s="109" t="n">
        <v>9.78</v>
      </c>
      <c r="H111" s="13" t="n">
        <v>5.13641298006864</v>
      </c>
      <c r="I111" s="60"/>
      <c r="J111" s="60"/>
      <c r="K111" s="105" t="n">
        <v>4.81304490868786</v>
      </c>
      <c r="L111" s="108" t="n">
        <v>0.198454083333333</v>
      </c>
      <c r="M111" s="40"/>
      <c r="N111" s="40"/>
      <c r="O111" s="40"/>
      <c r="P111" s="60"/>
      <c r="Q111" s="60"/>
    </row>
    <row r="112" customFormat="false" ht="13.5" hidden="false" customHeight="true" outlineLevel="0" collapsed="false">
      <c r="A112" s="106" t="s">
        <v>136</v>
      </c>
      <c r="B112" s="1"/>
      <c r="C112" s="1"/>
      <c r="D112" s="1"/>
      <c r="E112" s="1" t="n">
        <v>150</v>
      </c>
      <c r="F112" s="1" t="n">
        <f aca="false">E112*-1</f>
        <v>-150</v>
      </c>
      <c r="G112" s="109" t="n">
        <v>7.77</v>
      </c>
      <c r="H112" s="13" t="n">
        <v>4.29342777220222</v>
      </c>
      <c r="I112" s="60"/>
      <c r="J112" s="60"/>
      <c r="K112" s="105" t="n">
        <v>4.13050120505763</v>
      </c>
      <c r="L112" s="108" t="n">
        <v>0.0748883333333334</v>
      </c>
      <c r="M112" s="40"/>
      <c r="N112" s="40"/>
      <c r="O112" s="40"/>
      <c r="P112" s="60"/>
      <c r="Q112" s="60"/>
    </row>
    <row r="113" customFormat="false" ht="13.5" hidden="false" customHeight="true" outlineLevel="0" collapsed="false">
      <c r="B113" s="1"/>
      <c r="C113" s="1"/>
      <c r="D113" s="1"/>
      <c r="E113" s="1" t="n">
        <v>200</v>
      </c>
      <c r="F113" s="1" t="n">
        <f aca="false">E113*-1</f>
        <v>-200</v>
      </c>
      <c r="G113" s="109" t="n">
        <v>3.6</v>
      </c>
      <c r="H113" s="13" t="n">
        <v>3.00189071086352</v>
      </c>
      <c r="I113" s="60"/>
      <c r="J113" s="60"/>
      <c r="K113" s="105" t="n">
        <v>3.80459652597482</v>
      </c>
      <c r="L113" s="108" t="n">
        <v>0.156730583333333</v>
      </c>
      <c r="M113" s="40"/>
      <c r="N113" s="40"/>
      <c r="O113" s="40"/>
      <c r="P113" s="60"/>
      <c r="Q113" s="60"/>
    </row>
    <row r="114" customFormat="false" ht="13.5" hidden="false" customHeight="true" outlineLevel="0" collapsed="false">
      <c r="B114" s="1"/>
      <c r="C114" s="1"/>
      <c r="D114" s="1"/>
      <c r="E114" s="1" t="n">
        <v>250</v>
      </c>
      <c r="F114" s="1" t="n">
        <f aca="false">E114*-1</f>
        <v>-250</v>
      </c>
      <c r="G114" s="109" t="n">
        <v>4.21</v>
      </c>
      <c r="H114" s="13" t="n">
        <v>3.65916816290027</v>
      </c>
      <c r="I114" s="60"/>
      <c r="J114" s="60"/>
      <c r="K114" s="105" t="n">
        <v>3.66395928291032</v>
      </c>
      <c r="L114" s="108" t="n">
        <v>0.203268333333333</v>
      </c>
      <c r="M114" s="40"/>
      <c r="N114" s="40"/>
      <c r="O114" s="40"/>
      <c r="P114" s="60"/>
      <c r="Q114" s="60"/>
    </row>
    <row r="115" customFormat="false" ht="13.5" hidden="false" customHeight="true" outlineLevel="0" collapsed="false">
      <c r="B115" s="1"/>
      <c r="C115" s="1"/>
      <c r="D115" s="1"/>
      <c r="E115" s="110" t="n">
        <v>300</v>
      </c>
      <c r="F115" s="110" t="n">
        <f aca="false">E115*-1</f>
        <v>-300</v>
      </c>
      <c r="G115" s="111" t="n">
        <v>11.56</v>
      </c>
      <c r="H115" s="78" t="n">
        <v>6.84494126643589</v>
      </c>
      <c r="I115" s="60"/>
      <c r="J115" s="60"/>
      <c r="K115" s="105" t="n">
        <v>5.31341232699973</v>
      </c>
      <c r="L115" s="108" t="n">
        <v>0.310251666666667</v>
      </c>
      <c r="M115" s="40"/>
      <c r="N115" s="40"/>
      <c r="O115" s="40"/>
      <c r="P115" s="60"/>
      <c r="Q115" s="60"/>
    </row>
    <row r="116" customFormat="false" ht="13.5" hidden="false" customHeight="true" outlineLevel="0" collapsed="false">
      <c r="B116" s="1"/>
      <c r="C116" s="1"/>
      <c r="D116" s="1"/>
      <c r="E116" s="1" t="n">
        <v>325</v>
      </c>
      <c r="F116" s="1" t="n">
        <f aca="false">E116*-1</f>
        <v>-325</v>
      </c>
      <c r="G116" s="109" t="n">
        <v>4.61</v>
      </c>
      <c r="H116" s="13" t="n">
        <v>3.31910082313904</v>
      </c>
      <c r="I116" s="60"/>
      <c r="J116" s="60"/>
      <c r="K116" s="105" t="n">
        <v>3.22288944913472</v>
      </c>
      <c r="L116" s="108" t="n">
        <v>0.0567011666666667</v>
      </c>
      <c r="M116" s="40"/>
      <c r="N116" s="40"/>
      <c r="O116" s="40"/>
      <c r="P116" s="60"/>
      <c r="Q116" s="60"/>
    </row>
    <row r="117" customFormat="false" ht="13.5" hidden="false" customHeight="true" outlineLevel="0" collapsed="false">
      <c r="B117" s="1"/>
      <c r="C117" s="1"/>
      <c r="D117" s="1"/>
      <c r="E117" s="1" t="n">
        <v>350</v>
      </c>
      <c r="F117" s="1" t="n">
        <f aca="false">E117*-1</f>
        <v>-350</v>
      </c>
      <c r="G117" s="109" t="n">
        <v>4.26</v>
      </c>
      <c r="H117" s="13" t="n">
        <v>3.49017760890121</v>
      </c>
      <c r="I117" s="60"/>
      <c r="J117" s="60"/>
      <c r="K117" s="105" t="n">
        <v>2.16921903907455</v>
      </c>
      <c r="L117" s="108" t="n">
        <v>0.0492123333333333</v>
      </c>
      <c r="M117" s="40"/>
      <c r="N117" s="40"/>
      <c r="O117" s="40"/>
      <c r="P117" s="60"/>
      <c r="Q117" s="60"/>
    </row>
    <row r="118" customFormat="false" ht="13.5" hidden="false" customHeight="true" outlineLevel="0" collapsed="false">
      <c r="B118" s="1"/>
      <c r="C118" s="1"/>
      <c r="D118" s="1"/>
      <c r="E118" s="1" t="n">
        <v>400</v>
      </c>
      <c r="F118" s="1" t="n">
        <f aca="false">E118*-1</f>
        <v>-400</v>
      </c>
      <c r="G118" s="109" t="n">
        <v>1.75</v>
      </c>
      <c r="H118" s="13" t="n">
        <v>1.93304743638412</v>
      </c>
      <c r="I118" s="60"/>
      <c r="J118" s="60"/>
      <c r="K118" s="105" t="n">
        <v>2.03160443205908</v>
      </c>
      <c r="L118" s="108" t="n">
        <v>0.0301693</v>
      </c>
      <c r="M118" s="40"/>
      <c r="N118" s="40"/>
      <c r="O118" s="40"/>
      <c r="P118" s="60"/>
      <c r="Q118" s="60"/>
    </row>
    <row r="119" customFormat="false" ht="13.5" hidden="false" customHeight="true" outlineLevel="0" collapsed="false">
      <c r="B119" s="1"/>
      <c r="C119" s="1"/>
      <c r="D119" s="1"/>
      <c r="E119" s="1" t="n">
        <v>500</v>
      </c>
      <c r="F119" s="1" t="n">
        <f aca="false">E119*-1</f>
        <v>-500</v>
      </c>
      <c r="G119" s="109" t="n">
        <v>0.92</v>
      </c>
      <c r="H119" s="13" t="n">
        <v>0.995866798325412</v>
      </c>
      <c r="I119" s="60"/>
      <c r="J119" s="60"/>
      <c r="K119" s="105" t="n">
        <v>1.2541034720885</v>
      </c>
      <c r="L119" s="108" t="n">
        <v>0.112867416666667</v>
      </c>
      <c r="M119" s="40"/>
      <c r="N119" s="40"/>
      <c r="O119" s="40"/>
      <c r="P119" s="60"/>
      <c r="Q119" s="60"/>
    </row>
    <row r="120" customFormat="false" ht="13.5" hidden="false" customHeight="true" outlineLevel="0" collapsed="false">
      <c r="B120" s="1"/>
      <c r="C120" s="1"/>
      <c r="D120" s="1"/>
      <c r="E120" s="1" t="n">
        <v>550</v>
      </c>
      <c r="F120" s="1" t="n">
        <f aca="false">E120*-1</f>
        <v>-550</v>
      </c>
      <c r="G120" s="109" t="n">
        <v>0.79</v>
      </c>
      <c r="H120" s="13" t="n">
        <v>0.979309764431176</v>
      </c>
      <c r="I120" s="60"/>
      <c r="J120" s="60"/>
      <c r="K120" s="105" t="n">
        <v>1.33883286316939</v>
      </c>
      <c r="L120" s="108" t="n">
        <v>0.00267458333333333</v>
      </c>
      <c r="M120" s="40"/>
      <c r="N120" s="40"/>
      <c r="O120" s="40"/>
      <c r="P120" s="60"/>
      <c r="Q120" s="60"/>
    </row>
    <row r="121" customFormat="false" ht="13.5" hidden="false" customHeight="true" outlineLevel="0" collapsed="false">
      <c r="A121" s="21"/>
      <c r="B121" s="84"/>
      <c r="C121" s="84"/>
      <c r="D121" s="84"/>
      <c r="E121" s="84" t="n">
        <v>616</v>
      </c>
      <c r="F121" s="84" t="n">
        <f aca="false">E121*-1</f>
        <v>-616</v>
      </c>
      <c r="G121" s="84" t="n">
        <v>1.44</v>
      </c>
      <c r="H121" s="74" t="n">
        <v>0.148029866733047</v>
      </c>
      <c r="I121" s="21"/>
      <c r="J121" s="21"/>
      <c r="K121" s="74" t="n">
        <v>1.21004908162433</v>
      </c>
      <c r="L121" s="112" t="n">
        <v>0.00572360833333334</v>
      </c>
      <c r="M121" s="44"/>
      <c r="N121" s="44"/>
      <c r="O121" s="44"/>
      <c r="P121" s="21"/>
      <c r="Q121" s="21"/>
      <c r="R121" s="21"/>
    </row>
    <row r="122" customFormat="false" ht="12.75" hidden="false" customHeight="false" outlineLevel="0" collapsed="false">
      <c r="A122" s="75" t="s">
        <v>137</v>
      </c>
      <c r="B122" s="51" t="n">
        <v>38686</v>
      </c>
      <c r="C122" s="89" t="n">
        <v>-77.256</v>
      </c>
      <c r="D122" s="90" t="n">
        <v>-179.256</v>
      </c>
      <c r="E122" s="26" t="n">
        <v>2</v>
      </c>
      <c r="F122" s="52" t="n">
        <f aca="false">E122*-1</f>
        <v>-2</v>
      </c>
      <c r="G122" s="13" t="n">
        <v>42.0494486768394</v>
      </c>
      <c r="H122" s="40" t="n">
        <v>49.6696313125799</v>
      </c>
      <c r="I122" s="40" t="n">
        <v>5.41515632103244</v>
      </c>
      <c r="J122" s="72" t="n">
        <f aca="false">H122-I122</f>
        <v>44.2544749915475</v>
      </c>
      <c r="K122" s="40" t="n">
        <v>40.7850641914812</v>
      </c>
      <c r="L122" s="40" t="n">
        <v>6.840246875</v>
      </c>
      <c r="M122" s="40" t="n">
        <v>0.427789883019223</v>
      </c>
      <c r="N122" s="40" t="n">
        <v>0.169603044334895</v>
      </c>
      <c r="O122" s="13" t="n">
        <f aca="false">N122*G122</f>
        <v>7.13171450819589</v>
      </c>
    </row>
    <row r="123" customFormat="false" ht="12.75" hidden="false" customHeight="false" outlineLevel="0" collapsed="false">
      <c r="A123" s="42" t="s">
        <v>138</v>
      </c>
      <c r="B123" s="51" t="n">
        <v>38685</v>
      </c>
      <c r="E123" s="113" t="n">
        <v>5</v>
      </c>
      <c r="F123" s="52" t="n">
        <f aca="false">E123*-1</f>
        <v>-5</v>
      </c>
      <c r="G123" s="13" t="n">
        <v>49.6403657469003</v>
      </c>
      <c r="O123" s="13"/>
    </row>
    <row r="124" customFormat="false" ht="12.75" hidden="false" customHeight="false" outlineLevel="0" collapsed="false">
      <c r="A124" s="43" t="s">
        <v>139</v>
      </c>
      <c r="B124" s="51"/>
      <c r="E124" s="98" t="n">
        <v>10</v>
      </c>
      <c r="F124" s="52" t="n">
        <f aca="false">E124*-1</f>
        <v>-10</v>
      </c>
      <c r="G124" s="13" t="n">
        <v>52.2824205362648</v>
      </c>
      <c r="H124" s="40" t="n">
        <v>44.376289102102</v>
      </c>
      <c r="I124" s="40" t="n">
        <v>2.53196917969535</v>
      </c>
      <c r="J124" s="72" t="n">
        <f aca="false">H124-I124</f>
        <v>41.8443199224067</v>
      </c>
      <c r="K124" s="40" t="n">
        <v>39.2043945436024</v>
      </c>
      <c r="L124" s="40" t="n">
        <v>8.46505625</v>
      </c>
      <c r="M124" s="40" t="n">
        <v>0.410096935551249</v>
      </c>
      <c r="N124" s="40" t="n">
        <v>0.170898280528983</v>
      </c>
      <c r="O124" s="13" t="n">
        <f aca="false">N124*G124</f>
        <v>8.93497577154084</v>
      </c>
    </row>
    <row r="125" customFormat="false" ht="12.75" hidden="false" customHeight="false" outlineLevel="0" collapsed="false">
      <c r="E125" s="26" t="n">
        <v>20</v>
      </c>
      <c r="F125" s="52" t="n">
        <f aca="false">E125*-1</f>
        <v>-20</v>
      </c>
      <c r="G125" s="13" t="n">
        <v>54.2687164619961</v>
      </c>
      <c r="H125" s="40" t="n">
        <v>26.661398986793</v>
      </c>
      <c r="I125" s="40" t="n">
        <v>2.63972309806953</v>
      </c>
      <c r="J125" s="72" t="n">
        <f aca="false">H125-I125</f>
        <v>24.0216758887235</v>
      </c>
      <c r="K125" s="40" t="n">
        <v>39.8060216340494</v>
      </c>
      <c r="L125" s="40" t="n">
        <v>7.121078125</v>
      </c>
      <c r="M125" s="40" t="n">
        <v>0.456352746071502</v>
      </c>
      <c r="N125" s="40" t="n">
        <v>0.184598984782584</v>
      </c>
      <c r="O125" s="13" t="n">
        <f aca="false">N125*G125</f>
        <v>10.0179499643384</v>
      </c>
    </row>
    <row r="126" customFormat="false" ht="12.75" hidden="false" customHeight="false" outlineLevel="0" collapsed="false">
      <c r="E126" s="14" t="n">
        <v>30</v>
      </c>
      <c r="F126" s="52" t="n">
        <f aca="false">E126*-1</f>
        <v>-30</v>
      </c>
      <c r="G126" s="13" t="n">
        <v>47.582733217735</v>
      </c>
      <c r="H126" s="40" t="n">
        <v>24.6036607890075</v>
      </c>
      <c r="I126" s="40" t="n">
        <v>3.35877488202559</v>
      </c>
      <c r="J126" s="72" t="n">
        <f aca="false">H126-I126</f>
        <v>21.2448859069819</v>
      </c>
      <c r="K126" s="40" t="n">
        <v>33.8002547370735</v>
      </c>
      <c r="L126" s="40" t="n">
        <v>5.0549625</v>
      </c>
      <c r="M126" s="40" t="n">
        <v>0.40578182464017</v>
      </c>
      <c r="N126" s="40" t="n">
        <v>0.229741153233513</v>
      </c>
      <c r="O126" s="13" t="n">
        <f aca="false">N126*G126</f>
        <v>10.931712003445</v>
      </c>
    </row>
    <row r="127" customFormat="false" ht="12.75" hidden="false" customHeight="false" outlineLevel="0" collapsed="false">
      <c r="E127" s="1" t="n">
        <v>50</v>
      </c>
      <c r="F127" s="52" t="n">
        <f aca="false">E127*-1</f>
        <v>-50</v>
      </c>
      <c r="G127" s="13" t="n">
        <v>33.4274918040722</v>
      </c>
      <c r="H127" s="40" t="n">
        <v>27.5101898138024</v>
      </c>
      <c r="I127" s="40" t="n">
        <v>5.31441399349574</v>
      </c>
      <c r="J127" s="72" t="n">
        <f aca="false">H127-I127</f>
        <v>22.1957758203067</v>
      </c>
      <c r="K127" s="40" t="n">
        <v>32.9251338680823</v>
      </c>
      <c r="L127" s="40" t="n">
        <v>5.09508125</v>
      </c>
      <c r="M127" s="40" t="n">
        <v>0.411135820200793</v>
      </c>
      <c r="N127" s="40" t="n">
        <v>0.256947782626731</v>
      </c>
      <c r="O127" s="13" t="n">
        <f aca="false">N127*G127</f>
        <v>8.58911989782959</v>
      </c>
    </row>
    <row r="128" customFormat="false" ht="12.75" hidden="false" customHeight="false" outlineLevel="0" collapsed="false">
      <c r="E128" s="26" t="n">
        <v>90</v>
      </c>
      <c r="F128" s="52" t="n">
        <f aca="false">E128*-1</f>
        <v>-90</v>
      </c>
      <c r="G128" s="13" t="n">
        <v>18.1976658468526</v>
      </c>
      <c r="H128" s="40" t="n">
        <v>14.9586464785974</v>
      </c>
      <c r="I128" s="40" t="n">
        <v>5.37826490176737</v>
      </c>
      <c r="J128" s="72" t="n">
        <f aca="false">H128-I128</f>
        <v>9.58038157683002</v>
      </c>
      <c r="K128" s="40" t="n">
        <v>12.0465592629001</v>
      </c>
      <c r="L128" s="40" t="n">
        <v>2.36700625</v>
      </c>
      <c r="M128" s="40" t="n">
        <v>0.167549491032281</v>
      </c>
      <c r="N128" s="40" t="n">
        <v>0.711452136065667</v>
      </c>
      <c r="O128" s="13" t="n">
        <f aca="false">N128*G128</f>
        <v>12.9467682381525</v>
      </c>
    </row>
    <row r="129" customFormat="false" ht="12.75" hidden="false" customHeight="false" outlineLevel="0" collapsed="false">
      <c r="A129" s="21"/>
      <c r="B129" s="21"/>
      <c r="C129" s="21"/>
      <c r="D129" s="21"/>
      <c r="E129" s="84" t="n">
        <v>130</v>
      </c>
      <c r="F129" s="66" t="n">
        <f aca="false">E129*-1</f>
        <v>-130</v>
      </c>
      <c r="G129" s="74" t="n">
        <v>10.3565620301051</v>
      </c>
      <c r="H129" s="21"/>
      <c r="I129" s="21"/>
      <c r="J129" s="21"/>
      <c r="K129" s="44" t="n">
        <v>16.0744905775328</v>
      </c>
      <c r="L129" s="21"/>
      <c r="M129" s="44" t="n">
        <v>0.126577928980824</v>
      </c>
      <c r="N129" s="44" t="n">
        <v>1.26380507263162</v>
      </c>
      <c r="O129" s="74" t="n">
        <f aca="false">N129*G129</f>
        <v>13.0886756286708</v>
      </c>
      <c r="P129" s="21"/>
      <c r="Q129" s="21"/>
      <c r="R129" s="21"/>
    </row>
    <row r="130" customFormat="false" ht="12.75" hidden="false" customHeight="false" outlineLevel="0" collapsed="false">
      <c r="A130" s="102" t="s">
        <v>137</v>
      </c>
      <c r="B130" s="51" t="n">
        <v>38686</v>
      </c>
      <c r="C130" s="1" t="n">
        <v>-77.599</v>
      </c>
      <c r="D130" s="1" t="n">
        <v>-179.256</v>
      </c>
      <c r="E130" s="1" t="n">
        <v>20</v>
      </c>
      <c r="F130" s="1" t="n">
        <f aca="false">E130*-1</f>
        <v>-20</v>
      </c>
      <c r="G130" s="13" t="n">
        <v>35.582848546762</v>
      </c>
      <c r="H130" s="1" t="n">
        <v>30.41</v>
      </c>
      <c r="K130" s="40" t="n">
        <v>36.5164562054084</v>
      </c>
      <c r="L130" s="77" t="n">
        <v>7.14</v>
      </c>
    </row>
    <row r="131" customFormat="false" ht="12.75" hidden="false" customHeight="false" outlineLevel="0" collapsed="false">
      <c r="A131" s="39" t="s">
        <v>140</v>
      </c>
      <c r="B131" s="51" t="n">
        <v>38686</v>
      </c>
      <c r="C131" s="1"/>
      <c r="D131" s="110"/>
      <c r="E131" s="110" t="n">
        <v>75</v>
      </c>
      <c r="F131" s="110" t="n">
        <f aca="false">E131*-1</f>
        <v>-75</v>
      </c>
      <c r="G131" s="78" t="n">
        <v>14.0818732767758</v>
      </c>
      <c r="H131" s="110" t="n">
        <v>10.66</v>
      </c>
      <c r="K131" s="40" t="n">
        <v>10.525444133662</v>
      </c>
      <c r="L131" s="77"/>
      <c r="P131" s="98"/>
      <c r="Q131" s="60"/>
    </row>
    <row r="132" customFormat="false" ht="12.75" hidden="false" customHeight="false" outlineLevel="0" collapsed="false">
      <c r="A132" s="106" t="s">
        <v>141</v>
      </c>
      <c r="B132" s="1"/>
      <c r="C132" s="1"/>
      <c r="D132" s="110"/>
      <c r="E132" s="110" t="n">
        <v>100</v>
      </c>
      <c r="F132" s="110" t="n">
        <f aca="false">E132*-1</f>
        <v>-100</v>
      </c>
      <c r="G132" s="78" t="n">
        <v>14.2818708491112</v>
      </c>
      <c r="H132" s="110" t="n">
        <v>11.19</v>
      </c>
      <c r="K132" s="40" t="n">
        <v>9.68674597322177</v>
      </c>
      <c r="L132" s="77" t="n">
        <v>1.32</v>
      </c>
      <c r="P132" s="98"/>
      <c r="Q132" s="60"/>
    </row>
    <row r="133" customFormat="false" ht="12.75" hidden="false" customHeight="false" outlineLevel="0" collapsed="false">
      <c r="B133" s="1"/>
      <c r="C133" s="1"/>
      <c r="D133" s="110"/>
      <c r="E133" s="110" t="n">
        <v>150</v>
      </c>
      <c r="F133" s="110" t="n">
        <f aca="false">E133*-1</f>
        <v>-150</v>
      </c>
      <c r="G133" s="78" t="n">
        <v>9.41735162461519</v>
      </c>
      <c r="H133" s="78" t="n">
        <v>11.3918769258362</v>
      </c>
      <c r="K133" s="40" t="n">
        <v>12.2883634536321</v>
      </c>
      <c r="L133" s="77" t="n">
        <v>1.3</v>
      </c>
      <c r="P133" s="98"/>
      <c r="Q133" s="60"/>
    </row>
    <row r="134" customFormat="false" ht="12.75" hidden="false" customHeight="false" outlineLevel="0" collapsed="false">
      <c r="B134" s="1"/>
      <c r="C134" s="1"/>
      <c r="D134" s="1"/>
      <c r="E134" s="1" t="n">
        <v>175</v>
      </c>
      <c r="F134" s="1" t="n">
        <f aca="false">E134*-1</f>
        <v>-175</v>
      </c>
      <c r="G134" s="13" t="n">
        <v>4.88374139456087</v>
      </c>
      <c r="H134" s="13" t="n">
        <v>7.17007498287505</v>
      </c>
      <c r="K134" s="40" t="n">
        <v>5.81061527725427</v>
      </c>
      <c r="L134" s="77" t="n">
        <v>0.53</v>
      </c>
      <c r="P134" s="98"/>
      <c r="Q134" s="60"/>
    </row>
    <row r="135" customFormat="false" ht="12.75" hidden="false" customHeight="false" outlineLevel="0" collapsed="false">
      <c r="B135" s="1"/>
      <c r="C135" s="1"/>
      <c r="D135" s="1"/>
      <c r="E135" s="1" t="n">
        <v>200</v>
      </c>
      <c r="F135" s="1" t="n">
        <f aca="false">E135*-1</f>
        <v>-200</v>
      </c>
      <c r="G135" s="13" t="n">
        <v>4.33445077053042</v>
      </c>
      <c r="H135" s="105" t="n">
        <v>6.27630411387627</v>
      </c>
      <c r="K135" s="40" t="n">
        <v>3.29747425195548</v>
      </c>
      <c r="L135" s="77" t="n">
        <v>0.09</v>
      </c>
      <c r="P135" s="98"/>
      <c r="Q135" s="60"/>
    </row>
    <row r="136" customFormat="false" ht="12.75" hidden="false" customHeight="false" outlineLevel="0" collapsed="false">
      <c r="B136" s="1"/>
      <c r="C136" s="1"/>
      <c r="D136" s="1"/>
      <c r="E136" s="1" t="n">
        <v>225</v>
      </c>
      <c r="F136" s="1" t="n">
        <f aca="false">E136*-1</f>
        <v>-225</v>
      </c>
      <c r="G136" s="13" t="n">
        <v>4.04655736375448</v>
      </c>
      <c r="H136" s="13" t="n">
        <v>7.0778220686443</v>
      </c>
      <c r="K136" s="40" t="n">
        <v>3.44586587946407</v>
      </c>
      <c r="L136" s="77" t="n">
        <v>0.2</v>
      </c>
      <c r="P136" s="98"/>
      <c r="Q136" s="60"/>
    </row>
    <row r="137" customFormat="false" ht="12.75" hidden="false" customHeight="false" outlineLevel="0" collapsed="false">
      <c r="B137" s="1"/>
      <c r="C137" s="1"/>
      <c r="D137" s="1"/>
      <c r="E137" s="1" t="n">
        <v>300</v>
      </c>
      <c r="F137" s="1" t="n">
        <f aca="false">E137*-1</f>
        <v>-300</v>
      </c>
      <c r="G137" s="13" t="n">
        <v>2.94832620040444</v>
      </c>
      <c r="H137" s="13" t="n">
        <v>3.89498914764456</v>
      </c>
      <c r="K137" s="40" t="n">
        <v>1.97319663206621</v>
      </c>
      <c r="L137" s="77" t="n">
        <v>0.05</v>
      </c>
      <c r="P137" s="98"/>
      <c r="Q137" s="60"/>
    </row>
    <row r="138" customFormat="false" ht="12.75" hidden="false" customHeight="false" outlineLevel="0" collapsed="false">
      <c r="B138" s="1"/>
      <c r="C138" s="1"/>
      <c r="D138" s="1"/>
      <c r="E138" s="1" t="n">
        <v>400</v>
      </c>
      <c r="F138" s="1" t="n">
        <f aca="false">E138*-1</f>
        <v>-400</v>
      </c>
      <c r="G138" s="13" t="n">
        <v>0.994997437722411</v>
      </c>
      <c r="H138" s="13" t="n">
        <v>2.04205115545958</v>
      </c>
      <c r="K138" s="40" t="n">
        <v>1.00793148291322</v>
      </c>
      <c r="L138" s="77" t="n">
        <v>0.01</v>
      </c>
      <c r="P138" s="98"/>
      <c r="Q138" s="60"/>
    </row>
    <row r="139" customFormat="false" ht="12.75" hidden="false" customHeight="false" outlineLevel="0" collapsed="false">
      <c r="B139" s="1"/>
      <c r="C139" s="1"/>
      <c r="D139" s="1"/>
      <c r="E139" s="1" t="n">
        <v>500</v>
      </c>
      <c r="F139" s="1" t="n">
        <f aca="false">E139*-1</f>
        <v>-500</v>
      </c>
      <c r="G139" s="13" t="n">
        <v>1.10710014836176</v>
      </c>
      <c r="H139" s="13" t="n">
        <v>2.06603642493838</v>
      </c>
      <c r="K139" s="40" t="n">
        <v>1.12096527663728</v>
      </c>
      <c r="L139" s="77" t="n">
        <v>0.01</v>
      </c>
      <c r="P139" s="98"/>
      <c r="Q139" s="60"/>
    </row>
    <row r="140" customFormat="false" ht="12.75" hidden="false" customHeight="false" outlineLevel="0" collapsed="false">
      <c r="B140" s="1"/>
      <c r="C140" s="1"/>
      <c r="D140" s="1"/>
      <c r="E140" s="1" t="n">
        <v>600</v>
      </c>
      <c r="F140" s="1" t="n">
        <f aca="false">E140*-1</f>
        <v>-600</v>
      </c>
      <c r="G140" s="13" t="n">
        <v>0.726429317291982</v>
      </c>
      <c r="H140" s="13" t="n">
        <v>1.53612131076348</v>
      </c>
      <c r="K140" s="40" t="n">
        <v>0.889134270207987</v>
      </c>
      <c r="L140" s="77" t="n">
        <v>0.01</v>
      </c>
      <c r="P140" s="98"/>
      <c r="Q140" s="60"/>
    </row>
    <row r="141" customFormat="false" ht="12.75" hidden="false" customHeight="false" outlineLevel="0" collapsed="false">
      <c r="A141" s="21"/>
      <c r="B141" s="84"/>
      <c r="C141" s="84"/>
      <c r="D141" s="84"/>
      <c r="E141" s="84" t="n">
        <v>630</v>
      </c>
      <c r="F141" s="84" t="n">
        <f aca="false">E141*-1</f>
        <v>-630</v>
      </c>
      <c r="G141" s="74" t="n">
        <v>1.41072561334351</v>
      </c>
      <c r="H141" s="74" t="n">
        <v>2.21876017598038</v>
      </c>
      <c r="I141" s="21"/>
      <c r="J141" s="21"/>
      <c r="K141" s="44" t="n">
        <v>0.917840219593832</v>
      </c>
      <c r="L141" s="81" t="n">
        <v>0.01</v>
      </c>
      <c r="M141" s="21"/>
      <c r="N141" s="21"/>
      <c r="O141" s="21"/>
      <c r="P141" s="99"/>
      <c r="Q141" s="21"/>
      <c r="R141" s="21"/>
    </row>
    <row r="142" customFormat="false" ht="12.75" hidden="false" customHeight="false" outlineLevel="0" collapsed="false">
      <c r="P142" s="98"/>
      <c r="Q142" s="40"/>
    </row>
  </sheetData>
  <conditionalFormatting sqref="K22">
    <cfRule type="expression" priority="2" aboveAverage="0" equalAverage="0" bottom="0" percent="0" rank="0" text="" dxfId="0">
      <formula>#REF!="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0:44:44Z</dcterms:created>
  <dc:creator>Ron Kiene</dc:creator>
  <dc:description/>
  <dc:language>en-US</dc:language>
  <cp:lastModifiedBy>disl</cp:lastModifiedBy>
  <dcterms:modified xsi:type="dcterms:W3CDTF">2008-07-18T19:03:28Z</dcterms:modified>
  <cp:revision>0</cp:revision>
  <dc:subject/>
  <dc:title/>
</cp:coreProperties>
</file>